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я розмірів оплати житлово-комунальних послуг осіб, які стали учасниками Програми субсидій</t>
  </si>
  <si>
    <r>
      <rPr>
        <sz val="12"/>
        <rFont val="Times New Roman"/>
        <family val="1"/>
        <charset val="204"/>
      </rPr>
      <t xml:space="preserve">Дохід на 1 особу на місяць </t>
    </r>
    <r>
      <rPr>
        <i val="true"/>
        <sz val="12"/>
        <rFont val="Times New Roman"/>
        <family val="1"/>
        <charset val="204"/>
      </rPr>
      <t xml:space="preserve">(гривень)</t>
    </r>
  </si>
  <si>
    <t xml:space="preserve">Обов'язкова плата від доходу за ЖКП</t>
  </si>
  <si>
    <r>
      <rPr>
        <b val="true"/>
        <sz val="12"/>
        <rFont val="Times New Roman"/>
        <family val="1"/>
        <charset val="204"/>
      </rPr>
      <t xml:space="preserve">Розмір щомісячного платежу для сім'ї </t>
    </r>
    <r>
      <rPr>
        <b val="true"/>
        <i val="true"/>
        <sz val="12"/>
        <rFont val="Times New Roman"/>
        <family val="1"/>
        <charset val="204"/>
      </rPr>
      <t xml:space="preserve">(гривень)</t>
    </r>
    <r>
      <rPr>
        <b val="true"/>
        <sz val="12"/>
        <rFont val="Times New Roman"/>
        <family val="1"/>
        <charset val="204"/>
      </rPr>
      <t xml:space="preserve">:</t>
    </r>
  </si>
  <si>
    <t xml:space="preserve">з 1 особи</t>
  </si>
  <si>
    <t xml:space="preserve">з 2 осіб</t>
  </si>
  <si>
    <t xml:space="preserve">з 3 осіб</t>
  </si>
  <si>
    <t xml:space="preserve">з 4 осіб</t>
  </si>
  <si>
    <t xml:space="preserve">з 5 осі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85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1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</row>
    <row r="3" customFormat="false" ht="22.5" hidden="false" customHeight="true" outlineLevel="0" collapsed="false">
      <c r="A3" s="2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.75" hidden="false" customHeight="false" outlineLevel="0" collapsed="false">
      <c r="A4" s="5" t="n">
        <v>500</v>
      </c>
      <c r="B4" s="6" t="n">
        <f aca="false">A4/1176/2*15%</f>
        <v>0.0318877551020408</v>
      </c>
      <c r="C4" s="7" t="n">
        <f aca="false">B4*A4</f>
        <v>15.9438775510204</v>
      </c>
      <c r="D4" s="7" t="n">
        <f aca="false">A4*2*B4</f>
        <v>31.8877551020408</v>
      </c>
      <c r="E4" s="7" t="n">
        <f aca="false">A4*3*B4</f>
        <v>47.8316326530612</v>
      </c>
      <c r="F4" s="7" t="n">
        <f aca="false">A4*4*B4</f>
        <v>63.7755102040816</v>
      </c>
      <c r="G4" s="7" t="n">
        <f aca="false">A4*5*B4</f>
        <v>79.719387755102</v>
      </c>
    </row>
    <row r="5" customFormat="false" ht="15.75" hidden="false" customHeight="false" outlineLevel="0" collapsed="false">
      <c r="A5" s="5" t="n">
        <v>510</v>
      </c>
      <c r="B5" s="6" t="n">
        <f aca="false">A5/1176/2*15%</f>
        <v>0.0325255102040816</v>
      </c>
      <c r="C5" s="7" t="n">
        <f aca="false">B5*A5</f>
        <v>16.5880102040816</v>
      </c>
      <c r="D5" s="7" t="n">
        <f aca="false">A5*2*B5</f>
        <v>33.1760204081633</v>
      </c>
      <c r="E5" s="7" t="n">
        <f aca="false">A5*3*B5</f>
        <v>49.7640306122449</v>
      </c>
      <c r="F5" s="7" t="n">
        <f aca="false">A5*4*B5</f>
        <v>66.3520408163265</v>
      </c>
      <c r="G5" s="7" t="n">
        <f aca="false">A5*5*B5</f>
        <v>82.9400510204082</v>
      </c>
    </row>
    <row r="6" customFormat="false" ht="15.75" hidden="false" customHeight="false" outlineLevel="0" collapsed="false">
      <c r="A6" s="5" t="n">
        <v>520</v>
      </c>
      <c r="B6" s="6" t="n">
        <f aca="false">A6/1176/2*15%</f>
        <v>0.0331632653061224</v>
      </c>
      <c r="C6" s="7" t="n">
        <f aca="false">B6*A6</f>
        <v>17.2448979591837</v>
      </c>
      <c r="D6" s="7" t="n">
        <f aca="false">A6*2*B6</f>
        <v>34.4897959183673</v>
      </c>
      <c r="E6" s="7" t="n">
        <f aca="false">A6*3*B6</f>
        <v>51.734693877551</v>
      </c>
      <c r="F6" s="7" t="n">
        <f aca="false">A6*4*B6</f>
        <v>68.9795918367347</v>
      </c>
      <c r="G6" s="7" t="n">
        <f aca="false">A6*5*B6</f>
        <v>86.2244897959184</v>
      </c>
    </row>
    <row r="7" customFormat="false" ht="15.75" hidden="false" customHeight="false" outlineLevel="0" collapsed="false">
      <c r="A7" s="5" t="n">
        <v>530</v>
      </c>
      <c r="B7" s="6" t="n">
        <f aca="false">A7/1176/2*15%</f>
        <v>0.0338010204081633</v>
      </c>
      <c r="C7" s="7" t="n">
        <f aca="false">B7*A7</f>
        <v>17.9145408163265</v>
      </c>
      <c r="D7" s="7" t="n">
        <f aca="false">A7*2*B7</f>
        <v>35.8290816326531</v>
      </c>
      <c r="E7" s="7" t="n">
        <f aca="false">A7*3*B7</f>
        <v>53.7436224489796</v>
      </c>
      <c r="F7" s="7" t="n">
        <f aca="false">A7*4*B7</f>
        <v>71.6581632653061</v>
      </c>
      <c r="G7" s="7" t="n">
        <f aca="false">A7*5*B7</f>
        <v>89.5727040816326</v>
      </c>
    </row>
    <row r="8" customFormat="false" ht="15.75" hidden="false" customHeight="false" outlineLevel="0" collapsed="false">
      <c r="A8" s="5" t="n">
        <v>540</v>
      </c>
      <c r="B8" s="6" t="n">
        <f aca="false">A8/1176/2*15%</f>
        <v>0.0344387755102041</v>
      </c>
      <c r="C8" s="7" t="n">
        <f aca="false">B8*A8</f>
        <v>18.5969387755102</v>
      </c>
      <c r="D8" s="7" t="n">
        <f aca="false">A8*2*B8</f>
        <v>37.1938775510204</v>
      </c>
      <c r="E8" s="7" t="n">
        <f aca="false">A8*3*B8</f>
        <v>55.7908163265306</v>
      </c>
      <c r="F8" s="7" t="n">
        <f aca="false">A8*4*B8</f>
        <v>74.3877551020408</v>
      </c>
      <c r="G8" s="7" t="n">
        <f aca="false">A8*5*B8</f>
        <v>92.984693877551</v>
      </c>
    </row>
    <row r="9" customFormat="false" ht="15.75" hidden="false" customHeight="false" outlineLevel="0" collapsed="false">
      <c r="A9" s="5" t="n">
        <v>550</v>
      </c>
      <c r="B9" s="6" t="n">
        <f aca="false">A9/1176/2*15%</f>
        <v>0.0350765306122449</v>
      </c>
      <c r="C9" s="7" t="n">
        <f aca="false">B9*A9</f>
        <v>19.2920918367347</v>
      </c>
      <c r="D9" s="7" t="n">
        <f aca="false">A9*2*B9</f>
        <v>38.5841836734694</v>
      </c>
      <c r="E9" s="7" t="n">
        <f aca="false">A9*3*B9</f>
        <v>57.8762755102041</v>
      </c>
      <c r="F9" s="7" t="n">
        <f aca="false">A9*4*B9</f>
        <v>77.1683673469388</v>
      </c>
      <c r="G9" s="7" t="n">
        <f aca="false">A9*5*B9</f>
        <v>96.4604591836735</v>
      </c>
    </row>
    <row r="10" customFormat="false" ht="15.75" hidden="false" customHeight="false" outlineLevel="0" collapsed="false">
      <c r="A10" s="5" t="n">
        <v>560</v>
      </c>
      <c r="B10" s="6" t="n">
        <f aca="false">A10/1176/2*15%</f>
        <v>0.0357142857142857</v>
      </c>
      <c r="C10" s="7" t="n">
        <f aca="false">B10*A10</f>
        <v>20</v>
      </c>
      <c r="D10" s="7" t="n">
        <f aca="false">A10*2*B10</f>
        <v>40</v>
      </c>
      <c r="E10" s="7" t="n">
        <f aca="false">A10*3*B10</f>
        <v>60</v>
      </c>
      <c r="F10" s="7" t="n">
        <f aca="false">A10*4*B10</f>
        <v>80</v>
      </c>
      <c r="G10" s="7" t="n">
        <f aca="false">A10*5*B10</f>
        <v>100</v>
      </c>
    </row>
    <row r="11" customFormat="false" ht="15.75" hidden="false" customHeight="false" outlineLevel="0" collapsed="false">
      <c r="A11" s="5" t="n">
        <v>570</v>
      </c>
      <c r="B11" s="6" t="n">
        <f aca="false">A11/1176/2*15%</f>
        <v>0.0363520408163265</v>
      </c>
      <c r="C11" s="7" t="n">
        <f aca="false">B11*A11</f>
        <v>20.7206632653061</v>
      </c>
      <c r="D11" s="7" t="n">
        <f aca="false">A11*2*B11</f>
        <v>41.4413265306122</v>
      </c>
      <c r="E11" s="7" t="n">
        <f aca="false">A11*3*B11</f>
        <v>62.1619897959184</v>
      </c>
      <c r="F11" s="7" t="n">
        <f aca="false">A11*4*B11</f>
        <v>82.8826530612245</v>
      </c>
      <c r="G11" s="7" t="n">
        <f aca="false">A11*5*B11</f>
        <v>103.603316326531</v>
      </c>
    </row>
    <row r="12" customFormat="false" ht="15.75" hidden="false" customHeight="false" outlineLevel="0" collapsed="false">
      <c r="A12" s="5" t="n">
        <v>580</v>
      </c>
      <c r="B12" s="6" t="n">
        <f aca="false">A12/1176/2*15%</f>
        <v>0.0369897959183673</v>
      </c>
      <c r="C12" s="7" t="n">
        <f aca="false">B12*A12</f>
        <v>21.4540816326531</v>
      </c>
      <c r="D12" s="7" t="n">
        <f aca="false">A12*2*B12</f>
        <v>42.9081632653061</v>
      </c>
      <c r="E12" s="7" t="n">
        <f aca="false">A12*3*B12</f>
        <v>64.3622448979592</v>
      </c>
      <c r="F12" s="7" t="n">
        <f aca="false">A12*4*B12</f>
        <v>85.8163265306122</v>
      </c>
      <c r="G12" s="7" t="n">
        <f aca="false">A12*5*B12</f>
        <v>107.270408163265</v>
      </c>
    </row>
    <row r="13" customFormat="false" ht="15.75" hidden="false" customHeight="false" outlineLevel="0" collapsed="false">
      <c r="A13" s="5" t="n">
        <v>590</v>
      </c>
      <c r="B13" s="6" t="n">
        <f aca="false">A13/1176/2*15%</f>
        <v>0.0376275510204082</v>
      </c>
      <c r="C13" s="7" t="n">
        <f aca="false">B13*A13</f>
        <v>22.2002551020408</v>
      </c>
      <c r="D13" s="7" t="n">
        <f aca="false">A13*2*B13</f>
        <v>44.4005102040816</v>
      </c>
      <c r="E13" s="7" t="n">
        <f aca="false">A13*3*B13</f>
        <v>66.6007653061224</v>
      </c>
      <c r="F13" s="7" t="n">
        <f aca="false">A13*4*B13</f>
        <v>88.8010204081633</v>
      </c>
      <c r="G13" s="7" t="n">
        <f aca="false">A13*5*B13</f>
        <v>111.001275510204</v>
      </c>
    </row>
    <row r="14" customFormat="false" ht="15.75" hidden="false" customHeight="false" outlineLevel="0" collapsed="false">
      <c r="A14" s="5" t="n">
        <v>600</v>
      </c>
      <c r="B14" s="6" t="n">
        <f aca="false">A14/1176/2*15%</f>
        <v>0.038265306122449</v>
      </c>
      <c r="C14" s="7" t="n">
        <f aca="false">B14*A14</f>
        <v>22.9591836734694</v>
      </c>
      <c r="D14" s="7" t="n">
        <f aca="false">A14*2*B14</f>
        <v>45.9183673469388</v>
      </c>
      <c r="E14" s="7" t="n">
        <f aca="false">A14*3*B14</f>
        <v>68.8775510204082</v>
      </c>
      <c r="F14" s="7" t="n">
        <f aca="false">A14*4*B14</f>
        <v>91.8367346938776</v>
      </c>
      <c r="G14" s="7" t="n">
        <f aca="false">A14*5*B14</f>
        <v>114.795918367347</v>
      </c>
    </row>
    <row r="15" customFormat="false" ht="15.75" hidden="false" customHeight="false" outlineLevel="0" collapsed="false">
      <c r="A15" s="5" t="n">
        <v>610</v>
      </c>
      <c r="B15" s="6" t="n">
        <f aca="false">A15/1176/2*15%</f>
        <v>0.0389030612244898</v>
      </c>
      <c r="C15" s="7" t="n">
        <f aca="false">B15*A15</f>
        <v>23.7308673469388</v>
      </c>
      <c r="D15" s="7" t="n">
        <f aca="false">A15*2*B15</f>
        <v>47.4617346938775</v>
      </c>
      <c r="E15" s="7" t="n">
        <f aca="false">A15*3*B15</f>
        <v>71.1926020408163</v>
      </c>
      <c r="F15" s="7" t="n">
        <f aca="false">A15*4*B15</f>
        <v>94.9234693877551</v>
      </c>
      <c r="G15" s="7" t="n">
        <f aca="false">A15*5*B15</f>
        <v>118.654336734694</v>
      </c>
    </row>
    <row r="16" customFormat="false" ht="15.75" hidden="false" customHeight="false" outlineLevel="0" collapsed="false">
      <c r="A16" s="5" t="n">
        <v>620</v>
      </c>
      <c r="B16" s="6" t="n">
        <f aca="false">A16/1176/2*15%</f>
        <v>0.0395408163265306</v>
      </c>
      <c r="C16" s="7" t="n">
        <f aca="false">B16*A16</f>
        <v>24.515306122449</v>
      </c>
      <c r="D16" s="7" t="n">
        <f aca="false">A16*2*B16</f>
        <v>49.030612244898</v>
      </c>
      <c r="E16" s="7" t="n">
        <f aca="false">A16*3*B16</f>
        <v>73.5459183673469</v>
      </c>
      <c r="F16" s="7" t="n">
        <f aca="false">A16*4*B16</f>
        <v>98.0612244897959</v>
      </c>
      <c r="G16" s="7" t="n">
        <f aca="false">A16*5*B16</f>
        <v>122.576530612245</v>
      </c>
    </row>
    <row r="17" customFormat="false" ht="15.75" hidden="false" customHeight="false" outlineLevel="0" collapsed="false">
      <c r="A17" s="5" t="n">
        <v>630</v>
      </c>
      <c r="B17" s="6" t="n">
        <f aca="false">A17/1176/2*15%</f>
        <v>0.0401785714285714</v>
      </c>
      <c r="C17" s="7" t="n">
        <f aca="false">B17*A17</f>
        <v>25.3125</v>
      </c>
      <c r="D17" s="7" t="n">
        <f aca="false">A17*2*B17</f>
        <v>50.625</v>
      </c>
      <c r="E17" s="7" t="n">
        <f aca="false">A17*3*B17</f>
        <v>75.9375</v>
      </c>
      <c r="F17" s="7" t="n">
        <f aca="false">A17*4*B17</f>
        <v>101.25</v>
      </c>
      <c r="G17" s="7" t="n">
        <f aca="false">A17*5*B17</f>
        <v>126.5625</v>
      </c>
    </row>
    <row r="18" customFormat="false" ht="15.75" hidden="false" customHeight="false" outlineLevel="0" collapsed="false">
      <c r="A18" s="5" t="n">
        <v>640</v>
      </c>
      <c r="B18" s="6" t="n">
        <f aca="false">A18/1176/2*15%</f>
        <v>0.0408163265306123</v>
      </c>
      <c r="C18" s="7" t="n">
        <f aca="false">B18*A18</f>
        <v>26.1224489795918</v>
      </c>
      <c r="D18" s="7" t="n">
        <f aca="false">A18*2*B18</f>
        <v>52.2448979591837</v>
      </c>
      <c r="E18" s="7" t="n">
        <f aca="false">A18*3*B18</f>
        <v>78.3673469387755</v>
      </c>
      <c r="F18" s="7" t="n">
        <f aca="false">A18*4*B18</f>
        <v>104.489795918367</v>
      </c>
      <c r="G18" s="7" t="n">
        <f aca="false">A18*5*B18</f>
        <v>130.612244897959</v>
      </c>
    </row>
    <row r="19" customFormat="false" ht="15.75" hidden="false" customHeight="false" outlineLevel="0" collapsed="false">
      <c r="A19" s="5" t="n">
        <v>650</v>
      </c>
      <c r="B19" s="6" t="n">
        <f aca="false">A19/1176/2*15%</f>
        <v>0.0414540816326531</v>
      </c>
      <c r="C19" s="7" t="n">
        <f aca="false">B19*A19</f>
        <v>26.9451530612245</v>
      </c>
      <c r="D19" s="7" t="n">
        <f aca="false">A19*2*B19</f>
        <v>53.890306122449</v>
      </c>
      <c r="E19" s="7" t="n">
        <f aca="false">A19*3*B19</f>
        <v>80.8354591836735</v>
      </c>
      <c r="F19" s="7" t="n">
        <f aca="false">A19*4*B19</f>
        <v>107.780612244898</v>
      </c>
      <c r="G19" s="7" t="n">
        <f aca="false">A19*5*B19</f>
        <v>134.725765306122</v>
      </c>
    </row>
    <row r="20" customFormat="false" ht="15.75" hidden="false" customHeight="false" outlineLevel="0" collapsed="false">
      <c r="A20" s="5" t="n">
        <v>660</v>
      </c>
      <c r="B20" s="6" t="n">
        <f aca="false">A20/1176/2*15%</f>
        <v>0.0420918367346939</v>
      </c>
      <c r="C20" s="7" t="n">
        <f aca="false">B20*A20</f>
        <v>27.780612244898</v>
      </c>
      <c r="D20" s="7" t="n">
        <f aca="false">A20*2*B20</f>
        <v>55.5612244897959</v>
      </c>
      <c r="E20" s="7" t="n">
        <f aca="false">A20*3*B20</f>
        <v>83.3418367346939</v>
      </c>
      <c r="F20" s="7" t="n">
        <f aca="false">A20*4*B20</f>
        <v>111.122448979592</v>
      </c>
      <c r="G20" s="7" t="n">
        <f aca="false">A20*5*B20</f>
        <v>138.90306122449</v>
      </c>
    </row>
    <row r="21" customFormat="false" ht="15.75" hidden="false" customHeight="false" outlineLevel="0" collapsed="false">
      <c r="A21" s="5" t="n">
        <v>670</v>
      </c>
      <c r="B21" s="6" t="n">
        <f aca="false">A21/1176/2*15%</f>
        <v>0.0427295918367347</v>
      </c>
      <c r="C21" s="7" t="n">
        <f aca="false">B21*A21</f>
        <v>28.6288265306122</v>
      </c>
      <c r="D21" s="7" t="n">
        <f aca="false">A21*2*B21</f>
        <v>57.2576530612245</v>
      </c>
      <c r="E21" s="7" t="n">
        <f aca="false">A21*3*B21</f>
        <v>85.8864795918367</v>
      </c>
      <c r="F21" s="7" t="n">
        <f aca="false">A21*4*B21</f>
        <v>114.515306122449</v>
      </c>
      <c r="G21" s="7" t="n">
        <f aca="false">A21*5*B21</f>
        <v>143.144132653061</v>
      </c>
    </row>
    <row r="22" customFormat="false" ht="15.75" hidden="false" customHeight="false" outlineLevel="0" collapsed="false">
      <c r="A22" s="5" t="n">
        <v>680</v>
      </c>
      <c r="B22" s="6" t="n">
        <f aca="false">A22/1176/2*15%</f>
        <v>0.0433673469387755</v>
      </c>
      <c r="C22" s="7" t="n">
        <f aca="false">B22*A22</f>
        <v>29.4897959183673</v>
      </c>
      <c r="D22" s="7" t="n">
        <f aca="false">A22*2*B22</f>
        <v>58.9795918367347</v>
      </c>
      <c r="E22" s="7" t="n">
        <f aca="false">A22*3*B22</f>
        <v>88.469387755102</v>
      </c>
      <c r="F22" s="7" t="n">
        <f aca="false">A22*4*B22</f>
        <v>117.959183673469</v>
      </c>
      <c r="G22" s="7" t="n">
        <f aca="false">A22*5*B22</f>
        <v>147.448979591837</v>
      </c>
    </row>
    <row r="23" customFormat="false" ht="15.75" hidden="false" customHeight="false" outlineLevel="0" collapsed="false">
      <c r="A23" s="5" t="n">
        <v>690</v>
      </c>
      <c r="B23" s="6" t="n">
        <f aca="false">A23/1176/2*15%</f>
        <v>0.0440051020408163</v>
      </c>
      <c r="C23" s="7" t="n">
        <f aca="false">B23*A23</f>
        <v>30.3635204081633</v>
      </c>
      <c r="D23" s="7" t="n">
        <f aca="false">A23*2*B23</f>
        <v>60.7270408163265</v>
      </c>
      <c r="E23" s="7" t="n">
        <f aca="false">A23*3*B23</f>
        <v>91.0905612244898</v>
      </c>
      <c r="F23" s="7" t="n">
        <f aca="false">A23*4*B23</f>
        <v>121.454081632653</v>
      </c>
      <c r="G23" s="7" t="n">
        <f aca="false">A23*5*B23</f>
        <v>151.817602040816</v>
      </c>
    </row>
    <row r="24" customFormat="false" ht="15.75" hidden="false" customHeight="false" outlineLevel="0" collapsed="false">
      <c r="A24" s="5" t="n">
        <v>700</v>
      </c>
      <c r="B24" s="6" t="n">
        <f aca="false">A24/1176/2*15%</f>
        <v>0.0446428571428571</v>
      </c>
      <c r="C24" s="7" t="n">
        <f aca="false">B24*A24</f>
        <v>31.25</v>
      </c>
      <c r="D24" s="7" t="n">
        <f aca="false">A24*2*B24</f>
        <v>62.5</v>
      </c>
      <c r="E24" s="7" t="n">
        <f aca="false">A24*3*B24</f>
        <v>93.75</v>
      </c>
      <c r="F24" s="7" t="n">
        <f aca="false">A24*4*B24</f>
        <v>125</v>
      </c>
      <c r="G24" s="7" t="n">
        <f aca="false">A24*5*B24</f>
        <v>156.25</v>
      </c>
    </row>
    <row r="25" customFormat="false" ht="15.75" hidden="false" customHeight="false" outlineLevel="0" collapsed="false">
      <c r="A25" s="5" t="n">
        <v>710</v>
      </c>
      <c r="B25" s="6" t="n">
        <f aca="false">A25/1176/2*15%</f>
        <v>0.045280612244898</v>
      </c>
      <c r="C25" s="7" t="n">
        <f aca="false">B25*A25</f>
        <v>32.1492346938775</v>
      </c>
      <c r="D25" s="7" t="n">
        <f aca="false">A25*2*B25</f>
        <v>64.2984693877551</v>
      </c>
      <c r="E25" s="7" t="n">
        <f aca="false">A25*3*B25</f>
        <v>96.4477040816326</v>
      </c>
      <c r="F25" s="7" t="n">
        <f aca="false">A25*4*B25</f>
        <v>128.59693877551</v>
      </c>
      <c r="G25" s="7" t="n">
        <f aca="false">A25*5*B25</f>
        <v>160.746173469388</v>
      </c>
    </row>
    <row r="26" customFormat="false" ht="15.75" hidden="false" customHeight="false" outlineLevel="0" collapsed="false">
      <c r="A26" s="5" t="n">
        <v>720</v>
      </c>
      <c r="B26" s="6" t="n">
        <f aca="false">A26/1176/2*15%</f>
        <v>0.0459183673469388</v>
      </c>
      <c r="C26" s="7" t="n">
        <f aca="false">B26*A26</f>
        <v>33.0612244897959</v>
      </c>
      <c r="D26" s="7" t="n">
        <f aca="false">A26*2*B26</f>
        <v>66.1224489795918</v>
      </c>
      <c r="E26" s="7" t="n">
        <f aca="false">A26*3*B26</f>
        <v>99.1836734693878</v>
      </c>
      <c r="F26" s="7" t="n">
        <f aca="false">A26*4*B26</f>
        <v>132.244897959184</v>
      </c>
      <c r="G26" s="7" t="n">
        <f aca="false">A26*5*B26</f>
        <v>165.30612244898</v>
      </c>
    </row>
    <row r="27" customFormat="false" ht="15.75" hidden="false" customHeight="false" outlineLevel="0" collapsed="false">
      <c r="A27" s="5" t="n">
        <v>730</v>
      </c>
      <c r="B27" s="6" t="n">
        <f aca="false">A27/1176/2*15%</f>
        <v>0.0465561224489796</v>
      </c>
      <c r="C27" s="7" t="n">
        <f aca="false">B27*A27</f>
        <v>33.9859693877551</v>
      </c>
      <c r="D27" s="7" t="n">
        <f aca="false">A27*2*B27</f>
        <v>67.9719387755102</v>
      </c>
      <c r="E27" s="7" t="n">
        <f aca="false">A27*3*B27</f>
        <v>101.957908163265</v>
      </c>
      <c r="F27" s="7" t="n">
        <f aca="false">A27*4*B27</f>
        <v>135.94387755102</v>
      </c>
      <c r="G27" s="7" t="n">
        <f aca="false">A27*5*B27</f>
        <v>169.929846938775</v>
      </c>
    </row>
    <row r="28" customFormat="false" ht="15.75" hidden="false" customHeight="false" outlineLevel="0" collapsed="false">
      <c r="A28" s="5" t="n">
        <v>740</v>
      </c>
      <c r="B28" s="6" t="n">
        <f aca="false">A28/1176/2*15%</f>
        <v>0.0471938775510204</v>
      </c>
      <c r="C28" s="7" t="n">
        <f aca="false">B28*A28</f>
        <v>34.9234693877551</v>
      </c>
      <c r="D28" s="7" t="n">
        <f aca="false">A28*2*B28</f>
        <v>69.8469387755102</v>
      </c>
      <c r="E28" s="7" t="n">
        <f aca="false">A28*3*B28</f>
        <v>104.770408163265</v>
      </c>
      <c r="F28" s="7" t="n">
        <f aca="false">A28*4*B28</f>
        <v>139.69387755102</v>
      </c>
      <c r="G28" s="7" t="n">
        <f aca="false">A28*5*B28</f>
        <v>174.617346938776</v>
      </c>
    </row>
    <row r="29" customFormat="false" ht="15.75" hidden="false" customHeight="false" outlineLevel="0" collapsed="false">
      <c r="A29" s="5" t="n">
        <v>750</v>
      </c>
      <c r="B29" s="6" t="n">
        <f aca="false">A29/1176/2*15%</f>
        <v>0.0478316326530612</v>
      </c>
      <c r="C29" s="7" t="n">
        <f aca="false">B29*A29</f>
        <v>35.8737244897959</v>
      </c>
      <c r="D29" s="7" t="n">
        <f aca="false">A29*2*B29</f>
        <v>71.7474489795918</v>
      </c>
      <c r="E29" s="7" t="n">
        <f aca="false">A29*3*B29</f>
        <v>107.621173469388</v>
      </c>
      <c r="F29" s="7" t="n">
        <f aca="false">A29*4*B29</f>
        <v>143.494897959184</v>
      </c>
      <c r="G29" s="7" t="n">
        <f aca="false">A29*5*B29</f>
        <v>179.36862244898</v>
      </c>
    </row>
    <row r="30" customFormat="false" ht="15.75" hidden="false" customHeight="false" outlineLevel="0" collapsed="false">
      <c r="A30" s="5" t="n">
        <v>760</v>
      </c>
      <c r="B30" s="6" t="n">
        <f aca="false">A30/1176/2*15%</f>
        <v>0.048469387755102</v>
      </c>
      <c r="C30" s="7" t="n">
        <f aca="false">B30*A30</f>
        <v>36.8367346938776</v>
      </c>
      <c r="D30" s="7" t="n">
        <f aca="false">A30*2*B30</f>
        <v>73.6734693877551</v>
      </c>
      <c r="E30" s="7" t="n">
        <f aca="false">A30*3*B30</f>
        <v>110.510204081633</v>
      </c>
      <c r="F30" s="7" t="n">
        <f aca="false">A30*4*B30</f>
        <v>147.34693877551</v>
      </c>
      <c r="G30" s="7" t="n">
        <f aca="false">A30*5*B30</f>
        <v>184.183673469388</v>
      </c>
    </row>
    <row r="31" customFormat="false" ht="15.75" hidden="false" customHeight="false" outlineLevel="0" collapsed="false">
      <c r="A31" s="5" t="n">
        <v>770</v>
      </c>
      <c r="B31" s="6" t="n">
        <f aca="false">A31/1176/2*15%</f>
        <v>0.0491071428571429</v>
      </c>
      <c r="C31" s="7" t="n">
        <f aca="false">B31*A31</f>
        <v>37.8125</v>
      </c>
      <c r="D31" s="7" t="n">
        <f aca="false">A31*2*B31</f>
        <v>75.625</v>
      </c>
      <c r="E31" s="7" t="n">
        <f aca="false">A31*3*B31</f>
        <v>113.4375</v>
      </c>
      <c r="F31" s="7" t="n">
        <f aca="false">A31*4*B31</f>
        <v>151.25</v>
      </c>
      <c r="G31" s="7" t="n">
        <f aca="false">A31*5*B31</f>
        <v>189.0625</v>
      </c>
    </row>
    <row r="32" customFormat="false" ht="15.75" hidden="false" customHeight="false" outlineLevel="0" collapsed="false">
      <c r="A32" s="5" t="n">
        <v>780</v>
      </c>
      <c r="B32" s="6" t="n">
        <f aca="false">A32/1176/2*15%</f>
        <v>0.0497448979591837</v>
      </c>
      <c r="C32" s="7" t="n">
        <f aca="false">B32*A32</f>
        <v>38.8010204081633</v>
      </c>
      <c r="D32" s="7" t="n">
        <f aca="false">A32*2*B32</f>
        <v>77.6020408163265</v>
      </c>
      <c r="E32" s="7" t="n">
        <f aca="false">A32*3*B32</f>
        <v>116.40306122449</v>
      </c>
      <c r="F32" s="7" t="n">
        <f aca="false">A32*4*B32</f>
        <v>155.204081632653</v>
      </c>
      <c r="G32" s="7" t="n">
        <f aca="false">A32*5*B32</f>
        <v>194.005102040816</v>
      </c>
    </row>
    <row r="33" customFormat="false" ht="15.75" hidden="false" customHeight="false" outlineLevel="0" collapsed="false">
      <c r="A33" s="5" t="n">
        <v>790</v>
      </c>
      <c r="B33" s="6" t="n">
        <f aca="false">A33/1176/2*15%</f>
        <v>0.0503826530612245</v>
      </c>
      <c r="C33" s="7" t="n">
        <f aca="false">B33*A33</f>
        <v>39.8022959183674</v>
      </c>
      <c r="D33" s="7" t="n">
        <f aca="false">A33*2*B33</f>
        <v>79.6045918367347</v>
      </c>
      <c r="E33" s="7" t="n">
        <f aca="false">A33*3*B33</f>
        <v>119.406887755102</v>
      </c>
      <c r="F33" s="7" t="n">
        <f aca="false">A33*4*B33</f>
        <v>159.209183673469</v>
      </c>
      <c r="G33" s="7" t="n">
        <f aca="false">A33*5*B33</f>
        <v>199.011479591837</v>
      </c>
    </row>
    <row r="34" customFormat="false" ht="15.75" hidden="false" customHeight="false" outlineLevel="0" collapsed="false">
      <c r="A34" s="5" t="n">
        <v>800</v>
      </c>
      <c r="B34" s="6" t="n">
        <f aca="false">A34/1176/2*15%</f>
        <v>0.0510204081632653</v>
      </c>
      <c r="C34" s="7" t="n">
        <f aca="false">B34*A34</f>
        <v>40.8163265306122</v>
      </c>
      <c r="D34" s="7" t="n">
        <f aca="false">A34*2*B34</f>
        <v>81.6326530612245</v>
      </c>
      <c r="E34" s="7" t="n">
        <f aca="false">A34*3*B34</f>
        <v>122.448979591837</v>
      </c>
      <c r="F34" s="7" t="n">
        <f aca="false">A34*4*B34</f>
        <v>163.265306122449</v>
      </c>
      <c r="G34" s="7" t="n">
        <f aca="false">A34*5*B34</f>
        <v>204.081632653061</v>
      </c>
    </row>
    <row r="35" customFormat="false" ht="15.75" hidden="false" customHeight="false" outlineLevel="0" collapsed="false">
      <c r="A35" s="5" t="n">
        <v>810</v>
      </c>
      <c r="B35" s="6" t="n">
        <f aca="false">A35/1176/2*15%</f>
        <v>0.0516581632653061</v>
      </c>
      <c r="C35" s="7" t="n">
        <f aca="false">B35*A35</f>
        <v>41.843112244898</v>
      </c>
      <c r="D35" s="7" t="n">
        <f aca="false">A35*2*B35</f>
        <v>83.6862244897959</v>
      </c>
      <c r="E35" s="7" t="n">
        <f aca="false">A35*3*B35</f>
        <v>125.529336734694</v>
      </c>
      <c r="F35" s="7" t="n">
        <f aca="false">A35*4*B35</f>
        <v>167.372448979592</v>
      </c>
      <c r="G35" s="7" t="n">
        <f aca="false">A35*5*B35</f>
        <v>209.21556122449</v>
      </c>
    </row>
    <row r="36" customFormat="false" ht="15.75" hidden="false" customHeight="false" outlineLevel="0" collapsed="false">
      <c r="A36" s="5" t="n">
        <v>820</v>
      </c>
      <c r="B36" s="6" t="n">
        <f aca="false">A36/1176/2*15%</f>
        <v>0.0522959183673469</v>
      </c>
      <c r="C36" s="7" t="n">
        <f aca="false">B36*A36</f>
        <v>42.8826530612245</v>
      </c>
      <c r="D36" s="7" t="n">
        <f aca="false">A36*2*B36</f>
        <v>85.765306122449</v>
      </c>
      <c r="E36" s="7" t="n">
        <f aca="false">A36*3*B36</f>
        <v>128.647959183673</v>
      </c>
      <c r="F36" s="7" t="n">
        <f aca="false">A36*4*B36</f>
        <v>171.530612244898</v>
      </c>
      <c r="G36" s="7" t="n">
        <f aca="false">A36*5*B36</f>
        <v>214.413265306122</v>
      </c>
    </row>
    <row r="37" customFormat="false" ht="15.75" hidden="false" customHeight="false" outlineLevel="0" collapsed="false">
      <c r="A37" s="5" t="n">
        <v>830</v>
      </c>
      <c r="B37" s="6" t="n">
        <f aca="false">A37/1176/2*15%</f>
        <v>0.0529336734693878</v>
      </c>
      <c r="C37" s="7" t="n">
        <f aca="false">B37*A37</f>
        <v>43.9349489795918</v>
      </c>
      <c r="D37" s="7" t="n">
        <f aca="false">A37*2*B37</f>
        <v>87.8698979591837</v>
      </c>
      <c r="E37" s="7" t="n">
        <f aca="false">A37*3*B37</f>
        <v>131.804846938776</v>
      </c>
      <c r="F37" s="7" t="n">
        <f aca="false">A37*4*B37</f>
        <v>175.739795918367</v>
      </c>
      <c r="G37" s="7" t="n">
        <f aca="false">A37*5*B37</f>
        <v>219.674744897959</v>
      </c>
    </row>
    <row r="38" customFormat="false" ht="15.75" hidden="false" customHeight="false" outlineLevel="0" collapsed="false">
      <c r="A38" s="5" t="n">
        <v>840</v>
      </c>
      <c r="B38" s="6" t="n">
        <f aca="false">A38/1176/2*15%</f>
        <v>0.0535714285714286</v>
      </c>
      <c r="C38" s="7" t="n">
        <f aca="false">B38*A38</f>
        <v>45</v>
      </c>
      <c r="D38" s="7" t="n">
        <f aca="false">A38*2*B38</f>
        <v>90</v>
      </c>
      <c r="E38" s="7" t="n">
        <f aca="false">A38*3*B38</f>
        <v>135</v>
      </c>
      <c r="F38" s="7" t="n">
        <f aca="false">A38*4*B38</f>
        <v>180</v>
      </c>
      <c r="G38" s="7" t="n">
        <f aca="false">A38*5*B38</f>
        <v>225</v>
      </c>
    </row>
    <row r="39" customFormat="false" ht="15.75" hidden="false" customHeight="false" outlineLevel="0" collapsed="false">
      <c r="A39" s="5" t="n">
        <v>850</v>
      </c>
      <c r="B39" s="6" t="n">
        <f aca="false">A39/1176/2*15%</f>
        <v>0.0542091836734694</v>
      </c>
      <c r="C39" s="7" t="n">
        <f aca="false">B39*A39</f>
        <v>46.077806122449</v>
      </c>
      <c r="D39" s="7" t="n">
        <f aca="false">A39*2*B39</f>
        <v>92.155612244898</v>
      </c>
      <c r="E39" s="7" t="n">
        <f aca="false">A39*3*B39</f>
        <v>138.233418367347</v>
      </c>
      <c r="F39" s="7" t="n">
        <f aca="false">A39*4*B39</f>
        <v>184.311224489796</v>
      </c>
      <c r="G39" s="7" t="n">
        <f aca="false">A39*5*B39</f>
        <v>230.389030612245</v>
      </c>
    </row>
    <row r="40" customFormat="false" ht="15.75" hidden="false" customHeight="false" outlineLevel="0" collapsed="false">
      <c r="A40" s="5" t="n">
        <v>860</v>
      </c>
      <c r="B40" s="6" t="n">
        <f aca="false">A40/1176/2*15%</f>
        <v>0.0548469387755102</v>
      </c>
      <c r="C40" s="7" t="n">
        <f aca="false">B40*A40</f>
        <v>47.1683673469388</v>
      </c>
      <c r="D40" s="7" t="n">
        <f aca="false">A40*2*B40</f>
        <v>94.3367346938776</v>
      </c>
      <c r="E40" s="7" t="n">
        <f aca="false">A40*3*B40</f>
        <v>141.505102040816</v>
      </c>
      <c r="F40" s="7" t="n">
        <f aca="false">A40*4*B40</f>
        <v>188.673469387755</v>
      </c>
      <c r="G40" s="7" t="n">
        <f aca="false">A40*5*B40</f>
        <v>235.841836734694</v>
      </c>
    </row>
    <row r="41" customFormat="false" ht="15.75" hidden="false" customHeight="false" outlineLevel="0" collapsed="false">
      <c r="A41" s="5" t="n">
        <v>650</v>
      </c>
      <c r="B41" s="6" t="n">
        <f aca="false">A41/1176/2*15%</f>
        <v>0.0414540816326531</v>
      </c>
      <c r="C41" s="7" t="n">
        <f aca="false">B41*A41</f>
        <v>26.9451530612245</v>
      </c>
      <c r="D41" s="7" t="n">
        <f aca="false">A41*2*B41</f>
        <v>53.890306122449</v>
      </c>
      <c r="E41" s="7" t="n">
        <f aca="false">A41*3*B41</f>
        <v>80.8354591836735</v>
      </c>
      <c r="F41" s="7" t="n">
        <f aca="false">A41*4*B41</f>
        <v>107.780612244898</v>
      </c>
      <c r="G41" s="7" t="n">
        <f aca="false">A41*5*B41</f>
        <v>134.725765306122</v>
      </c>
    </row>
    <row r="42" customFormat="false" ht="15.75" hidden="false" customHeight="false" outlineLevel="0" collapsed="false">
      <c r="A42" s="5" t="n">
        <v>660</v>
      </c>
      <c r="B42" s="6" t="n">
        <f aca="false">A42/1176/2*15%</f>
        <v>0.0420918367346939</v>
      </c>
      <c r="C42" s="7" t="n">
        <f aca="false">B42*A42</f>
        <v>27.780612244898</v>
      </c>
      <c r="D42" s="7" t="n">
        <f aca="false">A42*2*B42</f>
        <v>55.5612244897959</v>
      </c>
      <c r="E42" s="7" t="n">
        <f aca="false">A42*3*B42</f>
        <v>83.3418367346939</v>
      </c>
      <c r="F42" s="7" t="n">
        <f aca="false">A42*4*B42</f>
        <v>111.122448979592</v>
      </c>
      <c r="G42" s="7" t="n">
        <f aca="false">A42*5*B42</f>
        <v>138.90306122449</v>
      </c>
    </row>
    <row r="43" customFormat="false" ht="15.75" hidden="false" customHeight="false" outlineLevel="0" collapsed="false">
      <c r="A43" s="5" t="n">
        <v>670</v>
      </c>
      <c r="B43" s="6" t="n">
        <f aca="false">A43/1176/2*15%</f>
        <v>0.0427295918367347</v>
      </c>
      <c r="C43" s="7" t="n">
        <f aca="false">B43*A43</f>
        <v>28.6288265306122</v>
      </c>
      <c r="D43" s="7" t="n">
        <f aca="false">A43*2*B43</f>
        <v>57.2576530612245</v>
      </c>
      <c r="E43" s="7" t="n">
        <f aca="false">A43*3*B43</f>
        <v>85.8864795918367</v>
      </c>
      <c r="F43" s="7" t="n">
        <f aca="false">A43*4*B43</f>
        <v>114.515306122449</v>
      </c>
      <c r="G43" s="7" t="n">
        <f aca="false">A43*5*B43</f>
        <v>143.144132653061</v>
      </c>
    </row>
    <row r="44" customFormat="false" ht="15.75" hidden="false" customHeight="false" outlineLevel="0" collapsed="false">
      <c r="A44" s="5" t="n">
        <v>680</v>
      </c>
      <c r="B44" s="6" t="n">
        <f aca="false">A44/1176/2*15%</f>
        <v>0.0433673469387755</v>
      </c>
      <c r="C44" s="7" t="n">
        <f aca="false">B44*A44</f>
        <v>29.4897959183673</v>
      </c>
      <c r="D44" s="7" t="n">
        <f aca="false">A44*2*B44</f>
        <v>58.9795918367347</v>
      </c>
      <c r="E44" s="7" t="n">
        <f aca="false">A44*3*B44</f>
        <v>88.469387755102</v>
      </c>
      <c r="F44" s="7" t="n">
        <f aca="false">A44*4*B44</f>
        <v>117.959183673469</v>
      </c>
      <c r="G44" s="7" t="n">
        <f aca="false">A44*5*B44</f>
        <v>147.448979591837</v>
      </c>
    </row>
    <row r="45" customFormat="false" ht="15.75" hidden="false" customHeight="false" outlineLevel="0" collapsed="false">
      <c r="A45" s="5" t="n">
        <v>690</v>
      </c>
      <c r="B45" s="6" t="n">
        <f aca="false">A45/1176/2*15%</f>
        <v>0.0440051020408163</v>
      </c>
      <c r="C45" s="7" t="n">
        <f aca="false">B45*A45</f>
        <v>30.3635204081633</v>
      </c>
      <c r="D45" s="7" t="n">
        <f aca="false">A45*2*B45</f>
        <v>60.7270408163265</v>
      </c>
      <c r="E45" s="7" t="n">
        <f aca="false">A45*3*B45</f>
        <v>91.0905612244898</v>
      </c>
      <c r="F45" s="7" t="n">
        <f aca="false">A45*4*B45</f>
        <v>121.454081632653</v>
      </c>
      <c r="G45" s="7" t="n">
        <f aca="false">A45*5*B45</f>
        <v>151.817602040816</v>
      </c>
    </row>
    <row r="46" customFormat="false" ht="15.75" hidden="false" customHeight="false" outlineLevel="0" collapsed="false">
      <c r="A46" s="5" t="n">
        <v>700</v>
      </c>
      <c r="B46" s="6" t="n">
        <f aca="false">A46/1176/2*15%</f>
        <v>0.0446428571428571</v>
      </c>
      <c r="C46" s="7" t="n">
        <f aca="false">B46*A46</f>
        <v>31.25</v>
      </c>
      <c r="D46" s="7" t="n">
        <f aca="false">A46*2*B46</f>
        <v>62.5</v>
      </c>
      <c r="E46" s="7" t="n">
        <f aca="false">A46*3*B46</f>
        <v>93.75</v>
      </c>
      <c r="F46" s="7" t="n">
        <f aca="false">A46*4*B46</f>
        <v>125</v>
      </c>
      <c r="G46" s="7" t="n">
        <f aca="false">A46*5*B46</f>
        <v>156.25</v>
      </c>
    </row>
    <row r="47" customFormat="false" ht="15.75" hidden="false" customHeight="false" outlineLevel="0" collapsed="false">
      <c r="A47" s="5" t="n">
        <v>710</v>
      </c>
      <c r="B47" s="6" t="n">
        <f aca="false">A47/1176/2*15%</f>
        <v>0.045280612244898</v>
      </c>
      <c r="C47" s="7" t="n">
        <f aca="false">B47*A47</f>
        <v>32.1492346938775</v>
      </c>
      <c r="D47" s="7" t="n">
        <f aca="false">A47*2*B47</f>
        <v>64.2984693877551</v>
      </c>
      <c r="E47" s="7" t="n">
        <f aca="false">A47*3*B47</f>
        <v>96.4477040816326</v>
      </c>
      <c r="F47" s="7" t="n">
        <f aca="false">A47*4*B47</f>
        <v>128.59693877551</v>
      </c>
      <c r="G47" s="7" t="n">
        <f aca="false">A47*5*B47</f>
        <v>160.746173469388</v>
      </c>
    </row>
    <row r="48" customFormat="false" ht="15.75" hidden="false" customHeight="false" outlineLevel="0" collapsed="false">
      <c r="A48" s="5" t="n">
        <v>720</v>
      </c>
      <c r="B48" s="6" t="n">
        <f aca="false">A48/1176/2*15%</f>
        <v>0.0459183673469388</v>
      </c>
      <c r="C48" s="7" t="n">
        <f aca="false">B48*A48</f>
        <v>33.0612244897959</v>
      </c>
      <c r="D48" s="7" t="n">
        <f aca="false">A48*2*B48</f>
        <v>66.1224489795918</v>
      </c>
      <c r="E48" s="7" t="n">
        <f aca="false">A48*3*B48</f>
        <v>99.1836734693878</v>
      </c>
      <c r="F48" s="7" t="n">
        <f aca="false">A48*4*B48</f>
        <v>132.244897959184</v>
      </c>
      <c r="G48" s="7" t="n">
        <f aca="false">A48*5*B48</f>
        <v>165.30612244898</v>
      </c>
    </row>
    <row r="49" customFormat="false" ht="15.75" hidden="false" customHeight="false" outlineLevel="0" collapsed="false">
      <c r="A49" s="5" t="n">
        <v>730</v>
      </c>
      <c r="B49" s="6" t="n">
        <f aca="false">A49/1176/2*15%</f>
        <v>0.0465561224489796</v>
      </c>
      <c r="C49" s="7" t="n">
        <f aca="false">B49*A49</f>
        <v>33.9859693877551</v>
      </c>
      <c r="D49" s="7" t="n">
        <f aca="false">A49*2*B49</f>
        <v>67.9719387755102</v>
      </c>
      <c r="E49" s="7" t="n">
        <f aca="false">A49*3*B49</f>
        <v>101.957908163265</v>
      </c>
      <c r="F49" s="7" t="n">
        <f aca="false">A49*4*B49</f>
        <v>135.94387755102</v>
      </c>
      <c r="G49" s="7" t="n">
        <f aca="false">A49*5*B49</f>
        <v>169.929846938775</v>
      </c>
    </row>
    <row r="50" customFormat="false" ht="15.75" hidden="false" customHeight="false" outlineLevel="0" collapsed="false">
      <c r="A50" s="5" t="n">
        <v>740</v>
      </c>
      <c r="B50" s="6" t="n">
        <f aca="false">A50/1176/2*15%</f>
        <v>0.0471938775510204</v>
      </c>
      <c r="C50" s="7" t="n">
        <f aca="false">B50*A50</f>
        <v>34.9234693877551</v>
      </c>
      <c r="D50" s="7" t="n">
        <f aca="false">A50*2*B50</f>
        <v>69.8469387755102</v>
      </c>
      <c r="E50" s="7" t="n">
        <f aca="false">A50*3*B50</f>
        <v>104.770408163265</v>
      </c>
      <c r="F50" s="7" t="n">
        <f aca="false">A50*4*B50</f>
        <v>139.69387755102</v>
      </c>
      <c r="G50" s="7" t="n">
        <f aca="false">A50*5*B50</f>
        <v>174.617346938776</v>
      </c>
    </row>
    <row r="51" customFormat="false" ht="15.75" hidden="false" customHeight="false" outlineLevel="0" collapsed="false">
      <c r="A51" s="5" t="n">
        <v>750</v>
      </c>
      <c r="B51" s="6" t="n">
        <f aca="false">A51/1176/2*15%</f>
        <v>0.0478316326530612</v>
      </c>
      <c r="C51" s="7" t="n">
        <f aca="false">B51*A51</f>
        <v>35.8737244897959</v>
      </c>
      <c r="D51" s="7" t="n">
        <f aca="false">A51*2*B51</f>
        <v>71.7474489795918</v>
      </c>
      <c r="E51" s="7" t="n">
        <f aca="false">A51*3*B51</f>
        <v>107.621173469388</v>
      </c>
      <c r="F51" s="7" t="n">
        <f aca="false">A51*4*B51</f>
        <v>143.494897959184</v>
      </c>
      <c r="G51" s="7" t="n">
        <f aca="false">A51*5*B51</f>
        <v>179.36862244898</v>
      </c>
    </row>
    <row r="52" customFormat="false" ht="15.75" hidden="false" customHeight="false" outlineLevel="0" collapsed="false">
      <c r="A52" s="5" t="n">
        <v>760</v>
      </c>
      <c r="B52" s="6" t="n">
        <f aca="false">A52/1176/2*15%</f>
        <v>0.048469387755102</v>
      </c>
      <c r="C52" s="7" t="n">
        <f aca="false">B52*A52</f>
        <v>36.8367346938776</v>
      </c>
      <c r="D52" s="7" t="n">
        <f aca="false">A52*2*B52</f>
        <v>73.6734693877551</v>
      </c>
      <c r="E52" s="7" t="n">
        <f aca="false">A52*3*B52</f>
        <v>110.510204081633</v>
      </c>
      <c r="F52" s="7" t="n">
        <f aca="false">A52*4*B52</f>
        <v>147.34693877551</v>
      </c>
      <c r="G52" s="7" t="n">
        <f aca="false">A52*5*B52</f>
        <v>184.183673469388</v>
      </c>
    </row>
    <row r="53" customFormat="false" ht="15.75" hidden="false" customHeight="false" outlineLevel="0" collapsed="false">
      <c r="A53" s="5" t="n">
        <v>770</v>
      </c>
      <c r="B53" s="6" t="n">
        <f aca="false">A53/1176/2*15%</f>
        <v>0.0491071428571429</v>
      </c>
      <c r="C53" s="7" t="n">
        <f aca="false">B53*A53</f>
        <v>37.8125</v>
      </c>
      <c r="D53" s="7" t="n">
        <f aca="false">A53*2*B53</f>
        <v>75.625</v>
      </c>
      <c r="E53" s="7" t="n">
        <f aca="false">A53*3*B53</f>
        <v>113.4375</v>
      </c>
      <c r="F53" s="7" t="n">
        <f aca="false">A53*4*B53</f>
        <v>151.25</v>
      </c>
      <c r="G53" s="7" t="n">
        <f aca="false">A53*5*B53</f>
        <v>189.0625</v>
      </c>
    </row>
    <row r="54" customFormat="false" ht="15.75" hidden="false" customHeight="false" outlineLevel="0" collapsed="false">
      <c r="A54" s="5" t="n">
        <v>780</v>
      </c>
      <c r="B54" s="6" t="n">
        <f aca="false">A54/1176/2*15%</f>
        <v>0.0497448979591837</v>
      </c>
      <c r="C54" s="7" t="n">
        <f aca="false">B54*A54</f>
        <v>38.8010204081633</v>
      </c>
      <c r="D54" s="7" t="n">
        <f aca="false">A54*2*B54</f>
        <v>77.6020408163265</v>
      </c>
      <c r="E54" s="7" t="n">
        <f aca="false">A54*3*B54</f>
        <v>116.40306122449</v>
      </c>
      <c r="F54" s="7" t="n">
        <f aca="false">A54*4*B54</f>
        <v>155.204081632653</v>
      </c>
      <c r="G54" s="7" t="n">
        <f aca="false">A54*5*B54</f>
        <v>194.005102040816</v>
      </c>
    </row>
    <row r="55" customFormat="false" ht="15.75" hidden="false" customHeight="false" outlineLevel="0" collapsed="false">
      <c r="A55" s="5" t="n">
        <v>790</v>
      </c>
      <c r="B55" s="6" t="n">
        <f aca="false">A55/1176/2*15%</f>
        <v>0.0503826530612245</v>
      </c>
      <c r="C55" s="7" t="n">
        <f aca="false">B55*A55</f>
        <v>39.8022959183674</v>
      </c>
      <c r="D55" s="7" t="n">
        <f aca="false">A55*2*B55</f>
        <v>79.6045918367347</v>
      </c>
      <c r="E55" s="7" t="n">
        <f aca="false">A55*3*B55</f>
        <v>119.406887755102</v>
      </c>
      <c r="F55" s="7" t="n">
        <f aca="false">A55*4*B55</f>
        <v>159.209183673469</v>
      </c>
      <c r="G55" s="7" t="n">
        <f aca="false">A55*5*B55</f>
        <v>199.011479591837</v>
      </c>
    </row>
    <row r="56" customFormat="false" ht="15.75" hidden="false" customHeight="false" outlineLevel="0" collapsed="false">
      <c r="A56" s="5" t="n">
        <v>800</v>
      </c>
      <c r="B56" s="6" t="n">
        <f aca="false">A56/1176/2*15%</f>
        <v>0.0510204081632653</v>
      </c>
      <c r="C56" s="7" t="n">
        <f aca="false">B56*A56</f>
        <v>40.8163265306122</v>
      </c>
      <c r="D56" s="7" t="n">
        <f aca="false">A56*2*B56</f>
        <v>81.6326530612245</v>
      </c>
      <c r="E56" s="7" t="n">
        <f aca="false">A56*3*B56</f>
        <v>122.448979591837</v>
      </c>
      <c r="F56" s="7" t="n">
        <f aca="false">A56*4*B56</f>
        <v>163.265306122449</v>
      </c>
      <c r="G56" s="7" t="n">
        <f aca="false">A56*5*B56</f>
        <v>204.081632653061</v>
      </c>
    </row>
    <row r="57" customFormat="false" ht="15.75" hidden="false" customHeight="false" outlineLevel="0" collapsed="false">
      <c r="A57" s="5" t="n">
        <v>810</v>
      </c>
      <c r="B57" s="6" t="n">
        <f aca="false">A57/1176/2*15%</f>
        <v>0.0516581632653061</v>
      </c>
      <c r="C57" s="7" t="n">
        <f aca="false">B57*A57</f>
        <v>41.843112244898</v>
      </c>
      <c r="D57" s="7" t="n">
        <f aca="false">A57*2*B57</f>
        <v>83.6862244897959</v>
      </c>
      <c r="E57" s="7" t="n">
        <f aca="false">A57*3*B57</f>
        <v>125.529336734694</v>
      </c>
      <c r="F57" s="7" t="n">
        <f aca="false">A57*4*B57</f>
        <v>167.372448979592</v>
      </c>
      <c r="G57" s="7" t="n">
        <f aca="false">A57*5*B57</f>
        <v>209.21556122449</v>
      </c>
    </row>
    <row r="58" customFormat="false" ht="15.75" hidden="false" customHeight="false" outlineLevel="0" collapsed="false">
      <c r="A58" s="5" t="n">
        <v>820</v>
      </c>
      <c r="B58" s="6" t="n">
        <f aca="false">A58/1176/2*15%</f>
        <v>0.0522959183673469</v>
      </c>
      <c r="C58" s="7" t="n">
        <f aca="false">B58*A58</f>
        <v>42.8826530612245</v>
      </c>
      <c r="D58" s="7" t="n">
        <f aca="false">A58*2*B58</f>
        <v>85.765306122449</v>
      </c>
      <c r="E58" s="7" t="n">
        <f aca="false">A58*3*B58</f>
        <v>128.647959183673</v>
      </c>
      <c r="F58" s="7" t="n">
        <f aca="false">A58*4*B58</f>
        <v>171.530612244898</v>
      </c>
      <c r="G58" s="7" t="n">
        <f aca="false">A58*5*B58</f>
        <v>214.413265306122</v>
      </c>
    </row>
    <row r="59" customFormat="false" ht="15.75" hidden="false" customHeight="false" outlineLevel="0" collapsed="false">
      <c r="A59" s="5" t="n">
        <v>830</v>
      </c>
      <c r="B59" s="6" t="n">
        <f aca="false">A59/1176/2*15%</f>
        <v>0.0529336734693878</v>
      </c>
      <c r="C59" s="7" t="n">
        <f aca="false">B59*A59</f>
        <v>43.9349489795918</v>
      </c>
      <c r="D59" s="7" t="n">
        <f aca="false">A59*2*B59</f>
        <v>87.8698979591837</v>
      </c>
      <c r="E59" s="7" t="n">
        <f aca="false">A59*3*B59</f>
        <v>131.804846938776</v>
      </c>
      <c r="F59" s="7" t="n">
        <f aca="false">A59*4*B59</f>
        <v>175.739795918367</v>
      </c>
      <c r="G59" s="7" t="n">
        <f aca="false">A59*5*B59</f>
        <v>219.674744897959</v>
      </c>
    </row>
    <row r="60" customFormat="false" ht="15.75" hidden="false" customHeight="false" outlineLevel="0" collapsed="false">
      <c r="A60" s="5" t="n">
        <v>840</v>
      </c>
      <c r="B60" s="6" t="n">
        <f aca="false">A60/1176/2*15%</f>
        <v>0.0535714285714286</v>
      </c>
      <c r="C60" s="7" t="n">
        <f aca="false">B60*A60</f>
        <v>45</v>
      </c>
      <c r="D60" s="7" t="n">
        <f aca="false">A60*2*B60</f>
        <v>90</v>
      </c>
      <c r="E60" s="7" t="n">
        <f aca="false">A60*3*B60</f>
        <v>135</v>
      </c>
      <c r="F60" s="7" t="n">
        <f aca="false">A60*4*B60</f>
        <v>180</v>
      </c>
      <c r="G60" s="7" t="n">
        <f aca="false">A60*5*B60</f>
        <v>225</v>
      </c>
    </row>
    <row r="61" customFormat="false" ht="15.75" hidden="false" customHeight="false" outlineLevel="0" collapsed="false">
      <c r="A61" s="5" t="n">
        <v>850</v>
      </c>
      <c r="B61" s="6" t="n">
        <f aca="false">A61/1176/2*15%</f>
        <v>0.0542091836734694</v>
      </c>
      <c r="C61" s="7" t="n">
        <f aca="false">B61*A61</f>
        <v>46.077806122449</v>
      </c>
      <c r="D61" s="7" t="n">
        <f aca="false">A61*2*B61</f>
        <v>92.155612244898</v>
      </c>
      <c r="E61" s="7" t="n">
        <f aca="false">A61*3*B61</f>
        <v>138.233418367347</v>
      </c>
      <c r="F61" s="7" t="n">
        <f aca="false">A61*4*B61</f>
        <v>184.311224489796</v>
      </c>
      <c r="G61" s="7" t="n">
        <f aca="false">A61*5*B61</f>
        <v>230.389030612245</v>
      </c>
    </row>
    <row r="62" customFormat="false" ht="15.75" hidden="false" customHeight="false" outlineLevel="0" collapsed="false">
      <c r="A62" s="5" t="n">
        <v>860</v>
      </c>
      <c r="B62" s="6" t="n">
        <f aca="false">A62/1176/2*15%</f>
        <v>0.0548469387755102</v>
      </c>
      <c r="C62" s="7" t="n">
        <f aca="false">B62*A62</f>
        <v>47.1683673469388</v>
      </c>
      <c r="D62" s="7" t="n">
        <f aca="false">A62*2*B62</f>
        <v>94.3367346938776</v>
      </c>
      <c r="E62" s="7" t="n">
        <f aca="false">A62*3*B62</f>
        <v>141.505102040816</v>
      </c>
      <c r="F62" s="7" t="n">
        <f aca="false">A62*4*B62</f>
        <v>188.673469387755</v>
      </c>
      <c r="G62" s="7" t="n">
        <f aca="false">A62*5*B62</f>
        <v>235.841836734694</v>
      </c>
    </row>
    <row r="63" customFormat="false" ht="15.75" hidden="false" customHeight="false" outlineLevel="0" collapsed="false">
      <c r="A63" s="5" t="n">
        <v>870</v>
      </c>
      <c r="B63" s="6" t="n">
        <f aca="false">A63/1176/2*15%</f>
        <v>0.055484693877551</v>
      </c>
      <c r="C63" s="7" t="n">
        <f aca="false">B63*A63</f>
        <v>48.2716836734694</v>
      </c>
      <c r="D63" s="7" t="n">
        <f aca="false">A63*2*B63</f>
        <v>96.5433673469388</v>
      </c>
      <c r="E63" s="7" t="n">
        <f aca="false">A63*3*B63</f>
        <v>144.815051020408</v>
      </c>
      <c r="F63" s="7" t="n">
        <f aca="false">A63*4*B63</f>
        <v>193.086734693878</v>
      </c>
      <c r="G63" s="7" t="n">
        <f aca="false">A63*5*B63</f>
        <v>241.358418367347</v>
      </c>
    </row>
    <row r="64" customFormat="false" ht="15.75" hidden="false" customHeight="false" outlineLevel="0" collapsed="false">
      <c r="A64" s="5" t="n">
        <v>880</v>
      </c>
      <c r="B64" s="6" t="n">
        <f aca="false">A64/1176/2*15%</f>
        <v>0.0561224489795918</v>
      </c>
      <c r="C64" s="7" t="n">
        <f aca="false">B64*A64</f>
        <v>49.3877551020408</v>
      </c>
      <c r="D64" s="7" t="n">
        <f aca="false">A64*2*B64</f>
        <v>98.7755102040816</v>
      </c>
      <c r="E64" s="7" t="n">
        <f aca="false">A64*3*B64</f>
        <v>148.163265306122</v>
      </c>
      <c r="F64" s="7" t="n">
        <f aca="false">A64*4*B64</f>
        <v>197.551020408163</v>
      </c>
      <c r="G64" s="7" t="n">
        <f aca="false">A64*5*B64</f>
        <v>246.938775510204</v>
      </c>
    </row>
    <row r="65" customFormat="false" ht="15.75" hidden="false" customHeight="false" outlineLevel="0" collapsed="false">
      <c r="A65" s="5" t="n">
        <v>890</v>
      </c>
      <c r="B65" s="6" t="n">
        <f aca="false">A65/1176/2*15%</f>
        <v>0.0567602040816327</v>
      </c>
      <c r="C65" s="7" t="n">
        <f aca="false">B65*A65</f>
        <v>50.5165816326531</v>
      </c>
      <c r="D65" s="7" t="n">
        <f aca="false">A65*2*B65</f>
        <v>101.033163265306</v>
      </c>
      <c r="E65" s="7" t="n">
        <f aca="false">A65*3*B65</f>
        <v>151.549744897959</v>
      </c>
      <c r="F65" s="7" t="n">
        <f aca="false">A65*4*B65</f>
        <v>202.066326530612</v>
      </c>
      <c r="G65" s="7" t="n">
        <f aca="false">A65*5*B65</f>
        <v>252.582908163265</v>
      </c>
    </row>
    <row r="66" customFormat="false" ht="15.75" hidden="false" customHeight="false" outlineLevel="0" collapsed="false">
      <c r="A66" s="5" t="n">
        <v>900</v>
      </c>
      <c r="B66" s="6" t="n">
        <f aca="false">A66/1176/2*15%</f>
        <v>0.0573979591836735</v>
      </c>
      <c r="C66" s="7" t="n">
        <f aca="false">B66*A66</f>
        <v>51.6581632653061</v>
      </c>
      <c r="D66" s="7" t="n">
        <f aca="false">A66*2*B66</f>
        <v>103.316326530612</v>
      </c>
      <c r="E66" s="7" t="n">
        <f aca="false">A66*3*B66</f>
        <v>154.974489795918</v>
      </c>
      <c r="F66" s="7" t="n">
        <f aca="false">A66*4*B66</f>
        <v>206.632653061224</v>
      </c>
      <c r="G66" s="7" t="n">
        <f aca="false">A66*5*B66</f>
        <v>258.290816326531</v>
      </c>
    </row>
    <row r="67" customFormat="false" ht="15.75" hidden="false" customHeight="false" outlineLevel="0" collapsed="false">
      <c r="A67" s="5" t="n">
        <v>910</v>
      </c>
      <c r="B67" s="6" t="n">
        <f aca="false">A67/1176/2*15%</f>
        <v>0.0580357142857143</v>
      </c>
      <c r="C67" s="7" t="n">
        <f aca="false">B67*A67</f>
        <v>52.8125</v>
      </c>
      <c r="D67" s="7" t="n">
        <f aca="false">A67*2*B67</f>
        <v>105.625</v>
      </c>
      <c r="E67" s="7" t="n">
        <f aca="false">A67*3*B67</f>
        <v>158.4375</v>
      </c>
      <c r="F67" s="7" t="n">
        <f aca="false">A67*4*B67</f>
        <v>211.25</v>
      </c>
      <c r="G67" s="7" t="n">
        <f aca="false">A67*5*B67</f>
        <v>264.0625</v>
      </c>
    </row>
    <row r="68" customFormat="false" ht="15.75" hidden="false" customHeight="false" outlineLevel="0" collapsed="false">
      <c r="A68" s="5" t="n">
        <v>920</v>
      </c>
      <c r="B68" s="6" t="n">
        <f aca="false">A68/1176/2*15%</f>
        <v>0.0586734693877551</v>
      </c>
      <c r="C68" s="7" t="n">
        <f aca="false">B68*A68</f>
        <v>53.9795918367347</v>
      </c>
      <c r="D68" s="7" t="n">
        <f aca="false">A68*2*B68</f>
        <v>107.959183673469</v>
      </c>
      <c r="E68" s="7" t="n">
        <f aca="false">A68*3*B68</f>
        <v>161.938775510204</v>
      </c>
      <c r="F68" s="7" t="n">
        <f aca="false">A68*4*B68</f>
        <v>215.918367346939</v>
      </c>
      <c r="G68" s="7" t="n">
        <f aca="false">A68*5*B68</f>
        <v>269.897959183673</v>
      </c>
    </row>
    <row r="69" customFormat="false" ht="15.75" hidden="false" customHeight="false" outlineLevel="0" collapsed="false">
      <c r="A69" s="5" t="n">
        <v>930</v>
      </c>
      <c r="B69" s="6" t="n">
        <f aca="false">A69/1176/2*15%</f>
        <v>0.0593112244897959</v>
      </c>
      <c r="C69" s="7" t="n">
        <f aca="false">B69*A69</f>
        <v>55.1594387755102</v>
      </c>
      <c r="D69" s="7" t="n">
        <f aca="false">A69*2*B69</f>
        <v>110.31887755102</v>
      </c>
      <c r="E69" s="7" t="n">
        <f aca="false">A69*3*B69</f>
        <v>165.478316326531</v>
      </c>
      <c r="F69" s="7" t="n">
        <f aca="false">A69*4*B69</f>
        <v>220.637755102041</v>
      </c>
      <c r="G69" s="7" t="n">
        <f aca="false">A69*5*B69</f>
        <v>275.797193877551</v>
      </c>
    </row>
    <row r="70" customFormat="false" ht="15.75" hidden="false" customHeight="false" outlineLevel="0" collapsed="false">
      <c r="A70" s="5" t="n">
        <v>940</v>
      </c>
      <c r="B70" s="6" t="n">
        <f aca="false">A70/1176/2*15%</f>
        <v>0.0599489795918367</v>
      </c>
      <c r="C70" s="7" t="n">
        <f aca="false">B70*A70</f>
        <v>56.3520408163265</v>
      </c>
      <c r="D70" s="7" t="n">
        <f aca="false">A70*2*B70</f>
        <v>112.704081632653</v>
      </c>
      <c r="E70" s="7" t="n">
        <f aca="false">A70*3*B70</f>
        <v>169.05612244898</v>
      </c>
      <c r="F70" s="7" t="n">
        <f aca="false">A70*4*B70</f>
        <v>225.408163265306</v>
      </c>
      <c r="G70" s="7" t="n">
        <f aca="false">A70*5*B70</f>
        <v>281.760204081633</v>
      </c>
    </row>
    <row r="71" customFormat="false" ht="15.75" hidden="false" customHeight="false" outlineLevel="0" collapsed="false">
      <c r="A71" s="5" t="n">
        <v>950</v>
      </c>
      <c r="B71" s="6" t="n">
        <f aca="false">A71/1176/2*15%</f>
        <v>0.0605867346938775</v>
      </c>
      <c r="C71" s="7" t="n">
        <f aca="false">B71*A71</f>
        <v>57.5573979591837</v>
      </c>
      <c r="D71" s="7" t="n">
        <f aca="false">A71*2*B71</f>
        <v>115.114795918367</v>
      </c>
      <c r="E71" s="7" t="n">
        <f aca="false">A71*3*B71</f>
        <v>172.672193877551</v>
      </c>
      <c r="F71" s="7" t="n">
        <f aca="false">A71*4*B71</f>
        <v>230.229591836735</v>
      </c>
      <c r="G71" s="7" t="n">
        <f aca="false">A71*5*B71</f>
        <v>287.786989795918</v>
      </c>
    </row>
    <row r="72" customFormat="false" ht="15.75" hidden="false" customHeight="false" outlineLevel="0" collapsed="false">
      <c r="A72" s="5" t="n">
        <v>960</v>
      </c>
      <c r="B72" s="6" t="n">
        <f aca="false">A72/1176/2*15%</f>
        <v>0.0612244897959184</v>
      </c>
      <c r="C72" s="7" t="n">
        <f aca="false">B72*A72</f>
        <v>58.7755102040816</v>
      </c>
      <c r="D72" s="7" t="n">
        <f aca="false">A72*2*B72</f>
        <v>117.551020408163</v>
      </c>
      <c r="E72" s="7" t="n">
        <f aca="false">A72*3*B72</f>
        <v>176.326530612245</v>
      </c>
      <c r="F72" s="7" t="n">
        <f aca="false">A72*4*B72</f>
        <v>235.102040816327</v>
      </c>
      <c r="G72" s="7" t="n">
        <f aca="false">A72*5*B72</f>
        <v>293.877551020408</v>
      </c>
    </row>
    <row r="73" customFormat="false" ht="15.75" hidden="false" customHeight="false" outlineLevel="0" collapsed="false">
      <c r="A73" s="5" t="n">
        <v>970</v>
      </c>
      <c r="B73" s="6" t="n">
        <f aca="false">A73/1176/2*15%</f>
        <v>0.0618622448979592</v>
      </c>
      <c r="C73" s="7" t="n">
        <f aca="false">B73*A73</f>
        <v>60.0063775510204</v>
      </c>
      <c r="D73" s="7" t="n">
        <f aca="false">A73*2*B73</f>
        <v>120.012755102041</v>
      </c>
      <c r="E73" s="7" t="n">
        <f aca="false">A73*3*B73</f>
        <v>180.019132653061</v>
      </c>
      <c r="F73" s="7" t="n">
        <f aca="false">A73*4*B73</f>
        <v>240.025510204082</v>
      </c>
      <c r="G73" s="7" t="n">
        <f aca="false">A73*5*B73</f>
        <v>300.031887755102</v>
      </c>
    </row>
    <row r="74" customFormat="false" ht="15.75" hidden="false" customHeight="false" outlineLevel="0" collapsed="false">
      <c r="A74" s="5" t="n">
        <v>980</v>
      </c>
      <c r="B74" s="6" t="n">
        <f aca="false">A74/1176/2*15%</f>
        <v>0.0625</v>
      </c>
      <c r="C74" s="7" t="n">
        <f aca="false">B74*A74</f>
        <v>61.25</v>
      </c>
      <c r="D74" s="7" t="n">
        <f aca="false">A74*2*B74</f>
        <v>122.5</v>
      </c>
      <c r="E74" s="7" t="n">
        <f aca="false">A74*3*B74</f>
        <v>183.75</v>
      </c>
      <c r="F74" s="7" t="n">
        <f aca="false">A74*4*B74</f>
        <v>245</v>
      </c>
      <c r="G74" s="7" t="n">
        <f aca="false">A74*5*B74</f>
        <v>306.25</v>
      </c>
    </row>
    <row r="75" customFormat="false" ht="15.75" hidden="false" customHeight="false" outlineLevel="0" collapsed="false">
      <c r="A75" s="5" t="n">
        <v>990</v>
      </c>
      <c r="B75" s="6" t="n">
        <f aca="false">A75/1176/2*15%</f>
        <v>0.0631377551020408</v>
      </c>
      <c r="C75" s="7" t="n">
        <f aca="false">B75*A75</f>
        <v>62.5063775510204</v>
      </c>
      <c r="D75" s="7" t="n">
        <f aca="false">A75*2*B75</f>
        <v>125.012755102041</v>
      </c>
      <c r="E75" s="7" t="n">
        <f aca="false">A75*3*B75</f>
        <v>187.519132653061</v>
      </c>
      <c r="F75" s="7" t="n">
        <f aca="false">A75*4*B75</f>
        <v>250.025510204082</v>
      </c>
      <c r="G75" s="7" t="n">
        <f aca="false">A75*5*B75</f>
        <v>312.531887755102</v>
      </c>
    </row>
    <row r="76" customFormat="false" ht="15.75" hidden="false" customHeight="false" outlineLevel="0" collapsed="false">
      <c r="A76" s="5" t="n">
        <v>1000</v>
      </c>
      <c r="B76" s="6" t="n">
        <f aca="false">A76/1176/2*15%</f>
        <v>0.0637755102040816</v>
      </c>
      <c r="C76" s="7" t="n">
        <f aca="false">B76*A76</f>
        <v>63.7755102040816</v>
      </c>
      <c r="D76" s="7" t="n">
        <f aca="false">A76*2*B76</f>
        <v>127.551020408163</v>
      </c>
      <c r="E76" s="7" t="n">
        <f aca="false">A76*3*B76</f>
        <v>191.326530612245</v>
      </c>
      <c r="F76" s="7" t="n">
        <f aca="false">A76*4*B76</f>
        <v>255.102040816326</v>
      </c>
      <c r="G76" s="7" t="n">
        <f aca="false">A76*5*B76</f>
        <v>318.877551020408</v>
      </c>
    </row>
    <row r="77" customFormat="false" ht="15.75" hidden="false" customHeight="false" outlineLevel="0" collapsed="false">
      <c r="A77" s="5" t="n">
        <v>1010</v>
      </c>
      <c r="B77" s="6" t="n">
        <f aca="false">A77/1176/2*15%</f>
        <v>0.0644132653061224</v>
      </c>
      <c r="C77" s="7" t="n">
        <f aca="false">B77*A77</f>
        <v>65.0573979591837</v>
      </c>
      <c r="D77" s="7" t="n">
        <f aca="false">A77*2*B77</f>
        <v>130.114795918367</v>
      </c>
      <c r="E77" s="7" t="n">
        <f aca="false">A77*3*B77</f>
        <v>195.172193877551</v>
      </c>
      <c r="F77" s="7" t="n">
        <f aca="false">A77*4*B77</f>
        <v>260.229591836735</v>
      </c>
      <c r="G77" s="7" t="n">
        <f aca="false">A77*5*B77</f>
        <v>325.286989795918</v>
      </c>
    </row>
    <row r="78" customFormat="false" ht="15.75" hidden="false" customHeight="false" outlineLevel="0" collapsed="false">
      <c r="A78" s="5" t="n">
        <v>1020</v>
      </c>
      <c r="B78" s="6" t="n">
        <f aca="false">A78/1176/2*15%</f>
        <v>0.0650510204081633</v>
      </c>
      <c r="C78" s="7" t="n">
        <f aca="false">B78*A78</f>
        <v>66.3520408163265</v>
      </c>
      <c r="D78" s="7" t="n">
        <f aca="false">A78*2*B78</f>
        <v>132.704081632653</v>
      </c>
      <c r="E78" s="7" t="n">
        <f aca="false">A78*3*B78</f>
        <v>199.05612244898</v>
      </c>
      <c r="F78" s="7" t="n">
        <f aca="false">A78*4*B78</f>
        <v>265.408163265306</v>
      </c>
      <c r="G78" s="7" t="n">
        <f aca="false">A78*5*B78</f>
        <v>331.760204081633</v>
      </c>
    </row>
    <row r="79" customFormat="false" ht="15.75" hidden="false" customHeight="false" outlineLevel="0" collapsed="false">
      <c r="A79" s="5" t="n">
        <v>1030</v>
      </c>
      <c r="B79" s="6" t="n">
        <f aca="false">A79/1176/2*15%</f>
        <v>0.0656887755102041</v>
      </c>
      <c r="C79" s="7" t="n">
        <f aca="false">B79*A79</f>
        <v>67.6594387755102</v>
      </c>
      <c r="D79" s="7" t="n">
        <f aca="false">A79*2*B79</f>
        <v>135.31887755102</v>
      </c>
      <c r="E79" s="7" t="n">
        <f aca="false">A79*3*B79</f>
        <v>202.978316326531</v>
      </c>
      <c r="F79" s="7" t="n">
        <f aca="false">A79*4*B79</f>
        <v>270.637755102041</v>
      </c>
      <c r="G79" s="7" t="n">
        <f aca="false">A79*5*B79</f>
        <v>338.297193877551</v>
      </c>
    </row>
    <row r="80" customFormat="false" ht="15.75" hidden="false" customHeight="false" outlineLevel="0" collapsed="false">
      <c r="A80" s="5" t="n">
        <v>1040</v>
      </c>
      <c r="B80" s="6" t="n">
        <f aca="false">A80/1176/2*15%</f>
        <v>0.0663265306122449</v>
      </c>
      <c r="C80" s="7" t="n">
        <f aca="false">B80*A80</f>
        <v>68.9795918367347</v>
      </c>
      <c r="D80" s="7" t="n">
        <f aca="false">A80*2*B80</f>
        <v>137.959183673469</v>
      </c>
      <c r="E80" s="7" t="n">
        <f aca="false">A80*3*B80</f>
        <v>206.938775510204</v>
      </c>
      <c r="F80" s="7" t="n">
        <f aca="false">A80*4*B80</f>
        <v>275.918367346939</v>
      </c>
      <c r="G80" s="7" t="n">
        <f aca="false">A80*5*B80</f>
        <v>344.897959183673</v>
      </c>
    </row>
    <row r="81" customFormat="false" ht="15.75" hidden="false" customHeight="false" outlineLevel="0" collapsed="false">
      <c r="A81" s="5" t="n">
        <v>1050</v>
      </c>
      <c r="B81" s="6" t="n">
        <f aca="false">A81/1176/2*15%</f>
        <v>0.0669642857142857</v>
      </c>
      <c r="C81" s="7" t="n">
        <f aca="false">B81*A81</f>
        <v>70.3125</v>
      </c>
      <c r="D81" s="7" t="n">
        <f aca="false">A81*2*B81</f>
        <v>140.625</v>
      </c>
      <c r="E81" s="7" t="n">
        <f aca="false">A81*3*B81</f>
        <v>210.9375</v>
      </c>
      <c r="F81" s="7" t="n">
        <f aca="false">A81*4*B81</f>
        <v>281.25</v>
      </c>
      <c r="G81" s="7" t="n">
        <f aca="false">A81*5*B81</f>
        <v>351.5625</v>
      </c>
    </row>
    <row r="82" customFormat="false" ht="15.75" hidden="false" customHeight="false" outlineLevel="0" collapsed="false">
      <c r="A82" s="5" t="n">
        <v>1060</v>
      </c>
      <c r="B82" s="6" t="n">
        <f aca="false">A82/1176/2*15%</f>
        <v>0.0676020408163265</v>
      </c>
      <c r="C82" s="7" t="n">
        <f aca="false">B82*A82</f>
        <v>71.6581632653061</v>
      </c>
      <c r="D82" s="7" t="n">
        <f aca="false">A82*2*B82</f>
        <v>143.316326530612</v>
      </c>
      <c r="E82" s="7" t="n">
        <f aca="false">A82*3*B82</f>
        <v>214.974489795918</v>
      </c>
      <c r="F82" s="7" t="n">
        <f aca="false">A82*4*B82</f>
        <v>286.632653061224</v>
      </c>
      <c r="G82" s="7" t="n">
        <f aca="false">A82*5*B82</f>
        <v>358.290816326531</v>
      </c>
    </row>
    <row r="83" customFormat="false" ht="15.75" hidden="false" customHeight="false" outlineLevel="0" collapsed="false">
      <c r="A83" s="5" t="n">
        <v>1070</v>
      </c>
      <c r="B83" s="6" t="n">
        <f aca="false">A83/1176/2*15%</f>
        <v>0.0682397959183674</v>
      </c>
      <c r="C83" s="7" t="n">
        <f aca="false">B83*A83</f>
        <v>73.0165816326531</v>
      </c>
      <c r="D83" s="7" t="n">
        <f aca="false">A83*2*B83</f>
        <v>146.033163265306</v>
      </c>
      <c r="E83" s="7" t="n">
        <f aca="false">A83*3*B83</f>
        <v>219.049744897959</v>
      </c>
      <c r="F83" s="7" t="n">
        <f aca="false">A83*4*B83</f>
        <v>292.066326530612</v>
      </c>
      <c r="G83" s="7" t="n">
        <f aca="false">A83*5*B83</f>
        <v>365.082908163265</v>
      </c>
    </row>
    <row r="84" customFormat="false" ht="15.75" hidden="false" customHeight="false" outlineLevel="0" collapsed="false">
      <c r="A84" s="5" t="n">
        <v>1080</v>
      </c>
      <c r="B84" s="6" t="n">
        <f aca="false">A84/1176/2*15%</f>
        <v>0.0688775510204082</v>
      </c>
      <c r="C84" s="7" t="n">
        <f aca="false">B84*A84</f>
        <v>74.3877551020408</v>
      </c>
      <c r="D84" s="7" t="n">
        <f aca="false">A84*2*B84</f>
        <v>148.775510204082</v>
      </c>
      <c r="E84" s="7" t="n">
        <f aca="false">A84*3*B84</f>
        <v>223.163265306122</v>
      </c>
      <c r="F84" s="7" t="n">
        <f aca="false">A84*4*B84</f>
        <v>297.551020408163</v>
      </c>
      <c r="G84" s="7" t="n">
        <f aca="false">A84*5*B84</f>
        <v>371.938775510204</v>
      </c>
    </row>
    <row r="85" customFormat="false" ht="15.75" hidden="false" customHeight="false" outlineLevel="0" collapsed="false">
      <c r="A85" s="5" t="n">
        <v>1090</v>
      </c>
      <c r="B85" s="6" t="n">
        <f aca="false">A85/1176/2*15%</f>
        <v>0.069515306122449</v>
      </c>
      <c r="C85" s="7" t="n">
        <f aca="false">B85*A85</f>
        <v>75.7716836734694</v>
      </c>
      <c r="D85" s="7" t="n">
        <f aca="false">A85*2*B85</f>
        <v>151.543367346939</v>
      </c>
      <c r="E85" s="7" t="n">
        <f aca="false">A85*3*B85</f>
        <v>227.315051020408</v>
      </c>
      <c r="F85" s="7" t="n">
        <f aca="false">A85*4*B85</f>
        <v>303.086734693878</v>
      </c>
      <c r="G85" s="7" t="n">
        <f aca="false">A85*5*B85</f>
        <v>378.858418367347</v>
      </c>
    </row>
    <row r="86" customFormat="false" ht="15.75" hidden="false" customHeight="false" outlineLevel="0" collapsed="false">
      <c r="A86" s="5" t="n">
        <v>1100</v>
      </c>
      <c r="B86" s="6" t="n">
        <f aca="false">A86/1176/2*15%</f>
        <v>0.0701530612244898</v>
      </c>
      <c r="C86" s="7" t="n">
        <f aca="false">B86*A86</f>
        <v>77.1683673469388</v>
      </c>
      <c r="D86" s="7" t="n">
        <f aca="false">A86*2*B86</f>
        <v>154.336734693878</v>
      </c>
      <c r="E86" s="7" t="n">
        <f aca="false">A86*3*B86</f>
        <v>231.505102040816</v>
      </c>
      <c r="F86" s="7" t="n">
        <f aca="false">A86*4*B86</f>
        <v>308.673469387755</v>
      </c>
      <c r="G86" s="7" t="n">
        <f aca="false">A86*5*B86</f>
        <v>385.841836734694</v>
      </c>
    </row>
    <row r="87" customFormat="false" ht="15.75" hidden="false" customHeight="false" outlineLevel="0" collapsed="false">
      <c r="A87" s="5" t="n">
        <v>1110</v>
      </c>
      <c r="B87" s="6" t="n">
        <f aca="false">A87/1176/2*15%</f>
        <v>0.0707908163265306</v>
      </c>
      <c r="C87" s="7" t="n">
        <f aca="false">B87*A87</f>
        <v>78.577806122449</v>
      </c>
      <c r="D87" s="7" t="n">
        <f aca="false">A87*2*B87</f>
        <v>157.155612244898</v>
      </c>
      <c r="E87" s="7" t="n">
        <f aca="false">A87*3*B87</f>
        <v>235.733418367347</v>
      </c>
      <c r="F87" s="7" t="n">
        <f aca="false">A87*4*B87</f>
        <v>314.311224489796</v>
      </c>
      <c r="G87" s="7" t="n">
        <f aca="false">A87*5*B87</f>
        <v>392.889030612245</v>
      </c>
    </row>
    <row r="88" customFormat="false" ht="15.75" hidden="false" customHeight="false" outlineLevel="0" collapsed="false">
      <c r="A88" s="5" t="n">
        <v>1120</v>
      </c>
      <c r="B88" s="6" t="n">
        <f aca="false">A88/1176/2*15%</f>
        <v>0.0714285714285714</v>
      </c>
      <c r="C88" s="7" t="n">
        <f aca="false">B88*A88</f>
        <v>80</v>
      </c>
      <c r="D88" s="7" t="n">
        <f aca="false">A88*2*B88</f>
        <v>160</v>
      </c>
      <c r="E88" s="7" t="n">
        <f aca="false">A88*3*B88</f>
        <v>240</v>
      </c>
      <c r="F88" s="7" t="n">
        <f aca="false">A88*4*B88</f>
        <v>320</v>
      </c>
      <c r="G88" s="7" t="n">
        <f aca="false">A88*5*B88</f>
        <v>400</v>
      </c>
    </row>
    <row r="89" customFormat="false" ht="15.75" hidden="false" customHeight="false" outlineLevel="0" collapsed="false">
      <c r="A89" s="5" t="n">
        <v>1130</v>
      </c>
      <c r="B89" s="6" t="n">
        <f aca="false">A89/1176/2*15%</f>
        <v>0.0720663265306123</v>
      </c>
      <c r="C89" s="7" t="n">
        <f aca="false">B89*A89</f>
        <v>81.4349489795918</v>
      </c>
      <c r="D89" s="7" t="n">
        <f aca="false">A89*2*B89</f>
        <v>162.869897959184</v>
      </c>
      <c r="E89" s="7" t="n">
        <f aca="false">A89*3*B89</f>
        <v>244.304846938776</v>
      </c>
      <c r="F89" s="7" t="n">
        <f aca="false">A89*4*B89</f>
        <v>325.739795918367</v>
      </c>
      <c r="G89" s="7" t="n">
        <f aca="false">A89*5*B89</f>
        <v>407.174744897959</v>
      </c>
    </row>
    <row r="90" customFormat="false" ht="15.75" hidden="false" customHeight="false" outlineLevel="0" collapsed="false">
      <c r="A90" s="5" t="n">
        <v>1140</v>
      </c>
      <c r="B90" s="6" t="n">
        <f aca="false">A90/1176/2*15%</f>
        <v>0.0727040816326531</v>
      </c>
      <c r="C90" s="7" t="n">
        <f aca="false">B90*A90</f>
        <v>82.8826530612245</v>
      </c>
      <c r="D90" s="7" t="n">
        <f aca="false">A90*2*B90</f>
        <v>165.765306122449</v>
      </c>
      <c r="E90" s="7" t="n">
        <f aca="false">A90*3*B90</f>
        <v>248.647959183673</v>
      </c>
      <c r="F90" s="7" t="n">
        <f aca="false">A90*4*B90</f>
        <v>331.530612244898</v>
      </c>
      <c r="G90" s="7" t="n">
        <f aca="false">A90*5*B90</f>
        <v>414.413265306122</v>
      </c>
    </row>
    <row r="91" customFormat="false" ht="15.75" hidden="false" customHeight="false" outlineLevel="0" collapsed="false">
      <c r="A91" s="5" t="n">
        <v>1150</v>
      </c>
      <c r="B91" s="6" t="n">
        <f aca="false">A91/1176/2*15%</f>
        <v>0.0733418367346939</v>
      </c>
      <c r="C91" s="7" t="n">
        <f aca="false">B91*A91</f>
        <v>84.343112244898</v>
      </c>
      <c r="D91" s="7" t="n">
        <f aca="false">A91*2*B91</f>
        <v>168.686224489796</v>
      </c>
      <c r="E91" s="7" t="n">
        <f aca="false">A91*3*B91</f>
        <v>253.029336734694</v>
      </c>
      <c r="F91" s="7" t="n">
        <f aca="false">A91*4*B91</f>
        <v>337.372448979592</v>
      </c>
      <c r="G91" s="7" t="n">
        <f aca="false">A91*5*B91</f>
        <v>421.71556122449</v>
      </c>
    </row>
    <row r="92" customFormat="false" ht="15.75" hidden="false" customHeight="false" outlineLevel="0" collapsed="false">
      <c r="A92" s="5" t="n">
        <v>1160</v>
      </c>
      <c r="B92" s="6" t="n">
        <f aca="false">A92/1176/2*15%</f>
        <v>0.0739795918367347</v>
      </c>
      <c r="C92" s="7" t="n">
        <f aca="false">B92*A92</f>
        <v>85.8163265306122</v>
      </c>
      <c r="D92" s="7" t="n">
        <f aca="false">A92*2*B92</f>
        <v>171.632653061225</v>
      </c>
      <c r="E92" s="7" t="n">
        <f aca="false">A92*3*B92</f>
        <v>257.448979591837</v>
      </c>
      <c r="F92" s="7" t="n">
        <f aca="false">A92*4*B92</f>
        <v>343.265306122449</v>
      </c>
      <c r="G92" s="7" t="n">
        <f aca="false">A92*5*B92</f>
        <v>429.081632653061</v>
      </c>
    </row>
    <row r="93" customFormat="false" ht="15.75" hidden="false" customHeight="false" outlineLevel="0" collapsed="false">
      <c r="A93" s="5" t="n">
        <v>1170</v>
      </c>
      <c r="B93" s="6" t="n">
        <f aca="false">A93/1176/2*15%</f>
        <v>0.0746173469387755</v>
      </c>
      <c r="C93" s="7" t="n">
        <f aca="false">B93*A93</f>
        <v>87.3022959183674</v>
      </c>
      <c r="D93" s="7" t="n">
        <f aca="false">A93*2*B93</f>
        <v>174.604591836735</v>
      </c>
      <c r="E93" s="7" t="n">
        <f aca="false">A93*3*B93</f>
        <v>261.906887755102</v>
      </c>
      <c r="F93" s="7" t="n">
        <f aca="false">A93*4*B93</f>
        <v>349.209183673469</v>
      </c>
      <c r="G93" s="7" t="n">
        <f aca="false">A93*5*B93</f>
        <v>436.511479591837</v>
      </c>
    </row>
    <row r="94" customFormat="false" ht="15.75" hidden="false" customHeight="false" outlineLevel="0" collapsed="false">
      <c r="A94" s="5" t="n">
        <v>1180</v>
      </c>
      <c r="B94" s="6" t="n">
        <f aca="false">A94/1176/2*15%</f>
        <v>0.0752551020408163</v>
      </c>
      <c r="C94" s="7" t="n">
        <f aca="false">B94*A94</f>
        <v>88.8010204081633</v>
      </c>
      <c r="D94" s="7" t="n">
        <f aca="false">A94*2*B94</f>
        <v>177.602040816327</v>
      </c>
      <c r="E94" s="7" t="n">
        <f aca="false">A94*3*B94</f>
        <v>266.40306122449</v>
      </c>
      <c r="F94" s="7" t="n">
        <f aca="false">A94*4*B94</f>
        <v>355.204081632653</v>
      </c>
      <c r="G94" s="7" t="n">
        <f aca="false">A94*5*B94</f>
        <v>444.005102040816</v>
      </c>
    </row>
    <row r="95" customFormat="false" ht="15.75" hidden="false" customHeight="false" outlineLevel="0" collapsed="false">
      <c r="A95" s="5" t="n">
        <v>1190</v>
      </c>
      <c r="B95" s="6" t="n">
        <f aca="false">A95/1176/2*15%</f>
        <v>0.0758928571428571</v>
      </c>
      <c r="C95" s="7" t="n">
        <f aca="false">B95*A95</f>
        <v>90.3125</v>
      </c>
      <c r="D95" s="7" t="n">
        <f aca="false">A95*2*B95</f>
        <v>180.625</v>
      </c>
      <c r="E95" s="7" t="n">
        <f aca="false">A95*3*B95</f>
        <v>270.9375</v>
      </c>
      <c r="F95" s="7" t="n">
        <f aca="false">A95*4*B95</f>
        <v>361.25</v>
      </c>
      <c r="G95" s="7" t="n">
        <f aca="false">A95*5*B95</f>
        <v>451.5625</v>
      </c>
    </row>
    <row r="96" customFormat="false" ht="15.75" hidden="false" customHeight="false" outlineLevel="0" collapsed="false">
      <c r="A96" s="5" t="n">
        <v>1200</v>
      </c>
      <c r="B96" s="6" t="n">
        <f aca="false">A96/1176/2*15%</f>
        <v>0.076530612244898</v>
      </c>
      <c r="C96" s="7" t="n">
        <f aca="false">B96*A96</f>
        <v>91.8367346938776</v>
      </c>
      <c r="D96" s="7" t="n">
        <f aca="false">A96*2*B96</f>
        <v>183.673469387755</v>
      </c>
      <c r="E96" s="7" t="n">
        <f aca="false">A96*3*B96</f>
        <v>275.510204081633</v>
      </c>
      <c r="F96" s="7" t="n">
        <f aca="false">A96*4*B96</f>
        <v>367.34693877551</v>
      </c>
      <c r="G96" s="7" t="n">
        <f aca="false">A96*5*B96</f>
        <v>459.183673469388</v>
      </c>
    </row>
    <row r="97" customFormat="false" ht="15.75" hidden="false" customHeight="false" outlineLevel="0" collapsed="false">
      <c r="A97" s="5" t="n">
        <v>1210</v>
      </c>
      <c r="B97" s="6" t="n">
        <f aca="false">A97/1176/2*15%</f>
        <v>0.0771683673469388</v>
      </c>
      <c r="C97" s="7" t="n">
        <f aca="false">B97*A97</f>
        <v>93.3737244897959</v>
      </c>
      <c r="D97" s="7" t="n">
        <f aca="false">A97*2*B97</f>
        <v>186.747448979592</v>
      </c>
      <c r="E97" s="7" t="n">
        <f aca="false">A97*3*B97</f>
        <v>280.121173469388</v>
      </c>
      <c r="F97" s="7" t="n">
        <f aca="false">A97*4*B97</f>
        <v>373.494897959184</v>
      </c>
      <c r="G97" s="7" t="n">
        <f aca="false">A97*5*B97</f>
        <v>466.86862244898</v>
      </c>
    </row>
    <row r="98" customFormat="false" ht="15.75" hidden="false" customHeight="false" outlineLevel="0" collapsed="false">
      <c r="A98" s="5" t="n">
        <v>1220</v>
      </c>
      <c r="B98" s="6" t="n">
        <f aca="false">A98/1176/2*15%</f>
        <v>0.0778061224489796</v>
      </c>
      <c r="C98" s="7" t="n">
        <f aca="false">B98*A98</f>
        <v>94.9234693877551</v>
      </c>
      <c r="D98" s="7" t="n">
        <f aca="false">A98*2*B98</f>
        <v>189.84693877551</v>
      </c>
      <c r="E98" s="7" t="n">
        <f aca="false">A98*3*B98</f>
        <v>284.770408163265</v>
      </c>
      <c r="F98" s="7" t="n">
        <f aca="false">A98*4*B98</f>
        <v>379.69387755102</v>
      </c>
      <c r="G98" s="7" t="n">
        <f aca="false">A98*5*B98</f>
        <v>474.617346938775</v>
      </c>
    </row>
    <row r="99" customFormat="false" ht="15.75" hidden="false" customHeight="false" outlineLevel="0" collapsed="false">
      <c r="A99" s="5" t="n">
        <v>1230</v>
      </c>
      <c r="B99" s="6" t="n">
        <f aca="false">A99/1176/2*15%</f>
        <v>0.0784438775510204</v>
      </c>
      <c r="C99" s="7" t="n">
        <f aca="false">B99*A99</f>
        <v>96.4859693877551</v>
      </c>
      <c r="D99" s="7" t="n">
        <f aca="false">A99*2*B99</f>
        <v>192.97193877551</v>
      </c>
      <c r="E99" s="7" t="n">
        <f aca="false">A99*3*B99</f>
        <v>289.457908163265</v>
      </c>
      <c r="F99" s="7" t="n">
        <f aca="false">A99*4*B99</f>
        <v>385.94387755102</v>
      </c>
      <c r="G99" s="7" t="n">
        <f aca="false">A99*5*B99</f>
        <v>482.429846938776</v>
      </c>
    </row>
    <row r="100" customFormat="false" ht="15.75" hidden="false" customHeight="false" outlineLevel="0" collapsed="false">
      <c r="A100" s="5" t="n">
        <v>1240</v>
      </c>
      <c r="B100" s="6" t="n">
        <f aca="false">A100/1176/2*15%</f>
        <v>0.0790816326530612</v>
      </c>
      <c r="C100" s="7" t="n">
        <f aca="false">B100*A100</f>
        <v>98.0612244897959</v>
      </c>
      <c r="D100" s="7" t="n">
        <f aca="false">A100*2*B100</f>
        <v>196.122448979592</v>
      </c>
      <c r="E100" s="7" t="n">
        <f aca="false">A100*3*B100</f>
        <v>294.183673469388</v>
      </c>
      <c r="F100" s="7" t="n">
        <f aca="false">A100*4*B100</f>
        <v>392.244897959184</v>
      </c>
      <c r="G100" s="7" t="n">
        <f aca="false">A100*5*B100</f>
        <v>490.30612244898</v>
      </c>
    </row>
    <row r="101" customFormat="false" ht="15.75" hidden="false" customHeight="false" outlineLevel="0" collapsed="false">
      <c r="A101" s="5" t="n">
        <v>1250</v>
      </c>
      <c r="B101" s="6" t="n">
        <f aca="false">A101/1176/2*15%</f>
        <v>0.079719387755102</v>
      </c>
      <c r="C101" s="7" t="n">
        <f aca="false">B101*A101</f>
        <v>99.6492346938775</v>
      </c>
      <c r="D101" s="7" t="n">
        <f aca="false">A101*2*B101</f>
        <v>199.298469387755</v>
      </c>
      <c r="E101" s="7" t="n">
        <f aca="false">A101*3*B101</f>
        <v>298.947704081633</v>
      </c>
      <c r="F101" s="7" t="n">
        <f aca="false">A101*4*B101</f>
        <v>398.59693877551</v>
      </c>
      <c r="G101" s="7" t="n">
        <f aca="false">A101*5*B101</f>
        <v>498.246173469388</v>
      </c>
    </row>
    <row r="102" customFormat="false" ht="15.75" hidden="false" customHeight="false" outlineLevel="0" collapsed="false">
      <c r="A102" s="5" t="n">
        <v>1260</v>
      </c>
      <c r="B102" s="6" t="n">
        <f aca="false">A102/1176/2*15%</f>
        <v>0.0803571428571429</v>
      </c>
      <c r="C102" s="7" t="n">
        <f aca="false">B102*A102</f>
        <v>101.25</v>
      </c>
      <c r="D102" s="7" t="n">
        <f aca="false">A102*2*B102</f>
        <v>202.5</v>
      </c>
      <c r="E102" s="7" t="n">
        <f aca="false">A102*3*B102</f>
        <v>303.75</v>
      </c>
      <c r="F102" s="7" t="n">
        <f aca="false">A102*4*B102</f>
        <v>405</v>
      </c>
      <c r="G102" s="7" t="n">
        <f aca="false">A102*5*B102</f>
        <v>506.25</v>
      </c>
    </row>
    <row r="103" customFormat="false" ht="15.75" hidden="false" customHeight="false" outlineLevel="0" collapsed="false">
      <c r="A103" s="5" t="n">
        <v>1270</v>
      </c>
      <c r="B103" s="6" t="n">
        <f aca="false">A103/1176/2*15%</f>
        <v>0.0809948979591837</v>
      </c>
      <c r="C103" s="7" t="n">
        <f aca="false">B103*A103</f>
        <v>102.863520408163</v>
      </c>
      <c r="D103" s="7" t="n">
        <f aca="false">A103*2*B103</f>
        <v>205.727040816327</v>
      </c>
      <c r="E103" s="7" t="n">
        <f aca="false">A103*3*B103</f>
        <v>308.59056122449</v>
      </c>
      <c r="F103" s="7" t="n">
        <f aca="false">A103*4*B103</f>
        <v>411.454081632653</v>
      </c>
      <c r="G103" s="7" t="n">
        <f aca="false">A103*5*B103</f>
        <v>514.317602040816</v>
      </c>
    </row>
    <row r="104" customFormat="false" ht="15.75" hidden="false" customHeight="false" outlineLevel="0" collapsed="false">
      <c r="A104" s="5" t="n">
        <v>1280</v>
      </c>
      <c r="B104" s="6" t="n">
        <f aca="false">A104/1176/2*15%</f>
        <v>0.0816326530612245</v>
      </c>
      <c r="C104" s="7" t="n">
        <f aca="false">B104*A104</f>
        <v>104.489795918367</v>
      </c>
      <c r="D104" s="7" t="n">
        <f aca="false">A104*2*B104</f>
        <v>208.979591836735</v>
      </c>
      <c r="E104" s="7" t="n">
        <f aca="false">A104*3*B104</f>
        <v>313.469387755102</v>
      </c>
      <c r="F104" s="7" t="n">
        <f aca="false">A104*4*B104</f>
        <v>417.959183673469</v>
      </c>
      <c r="G104" s="7" t="n">
        <f aca="false">A104*5*B104</f>
        <v>522.448979591837</v>
      </c>
    </row>
    <row r="105" customFormat="false" ht="15.75" hidden="false" customHeight="false" outlineLevel="0" collapsed="false">
      <c r="A105" s="5" t="n">
        <v>1290</v>
      </c>
      <c r="B105" s="6" t="n">
        <f aca="false">A105/1176/2*15%</f>
        <v>0.0822704081632653</v>
      </c>
      <c r="C105" s="7" t="n">
        <f aca="false">B105*A105</f>
        <v>106.128826530612</v>
      </c>
      <c r="D105" s="7" t="n">
        <f aca="false">A105*2*B105</f>
        <v>212.257653061224</v>
      </c>
      <c r="E105" s="7" t="n">
        <f aca="false">A105*3*B105</f>
        <v>318.386479591837</v>
      </c>
      <c r="F105" s="7" t="n">
        <f aca="false">A105*4*B105</f>
        <v>424.515306122449</v>
      </c>
      <c r="G105" s="7" t="n">
        <f aca="false">A105*5*B105</f>
        <v>530.644132653061</v>
      </c>
    </row>
    <row r="106" customFormat="false" ht="15.75" hidden="false" customHeight="false" outlineLevel="0" collapsed="false">
      <c r="A106" s="5" t="n">
        <v>1300</v>
      </c>
      <c r="B106" s="6" t="n">
        <f aca="false">A106/1176/2*15%</f>
        <v>0.0829081632653061</v>
      </c>
      <c r="C106" s="7" t="n">
        <f aca="false">B106*A106</f>
        <v>107.780612244898</v>
      </c>
      <c r="D106" s="7" t="n">
        <f aca="false">A106*2*B106</f>
        <v>215.561224489796</v>
      </c>
      <c r="E106" s="7" t="n">
        <f aca="false">A106*3*B106</f>
        <v>323.341836734694</v>
      </c>
      <c r="F106" s="7" t="n">
        <f aca="false">A106*4*B106</f>
        <v>431.122448979592</v>
      </c>
      <c r="G106" s="7" t="n">
        <f aca="false">A106*5*B106</f>
        <v>538.90306122449</v>
      </c>
    </row>
    <row r="107" customFormat="false" ht="15.75" hidden="false" customHeight="false" outlineLevel="0" collapsed="false">
      <c r="A107" s="5" t="n">
        <v>1310</v>
      </c>
      <c r="B107" s="6" t="n">
        <f aca="false">A107/1176/2*15%</f>
        <v>0.0835459183673469</v>
      </c>
      <c r="C107" s="7" t="n">
        <f aca="false">B107*A107</f>
        <v>109.445153061224</v>
      </c>
      <c r="D107" s="7" t="n">
        <f aca="false">A107*2*B107</f>
        <v>218.890306122449</v>
      </c>
      <c r="E107" s="7" t="n">
        <f aca="false">A107*3*B107</f>
        <v>328.335459183674</v>
      </c>
      <c r="F107" s="7" t="n">
        <f aca="false">A107*4*B107</f>
        <v>437.780612244898</v>
      </c>
      <c r="G107" s="7" t="n">
        <f aca="false">A107*5*B107</f>
        <v>547.225765306122</v>
      </c>
    </row>
    <row r="108" customFormat="false" ht="15.75" hidden="false" customHeight="false" outlineLevel="0" collapsed="false">
      <c r="A108" s="5" t="n">
        <v>1320</v>
      </c>
      <c r="B108" s="6" t="n">
        <f aca="false">A108/1176/2*15%</f>
        <v>0.0841836734693878</v>
      </c>
      <c r="C108" s="7" t="n">
        <f aca="false">B108*A108</f>
        <v>111.122448979592</v>
      </c>
      <c r="D108" s="7" t="n">
        <f aca="false">A108*2*B108</f>
        <v>222.244897959184</v>
      </c>
      <c r="E108" s="7" t="n">
        <f aca="false">A108*3*B108</f>
        <v>333.367346938776</v>
      </c>
      <c r="F108" s="7" t="n">
        <f aca="false">A108*4*B108</f>
        <v>444.489795918367</v>
      </c>
      <c r="G108" s="7" t="n">
        <f aca="false">A108*5*B108</f>
        <v>555.612244897959</v>
      </c>
    </row>
    <row r="109" customFormat="false" ht="15.75" hidden="false" customHeight="false" outlineLevel="0" collapsed="false">
      <c r="A109" s="5" t="n">
        <v>1330</v>
      </c>
      <c r="B109" s="6" t="n">
        <f aca="false">A109/1176/2*15%</f>
        <v>0.0848214285714286</v>
      </c>
      <c r="C109" s="7" t="n">
        <f aca="false">B109*A109</f>
        <v>112.8125</v>
      </c>
      <c r="D109" s="7" t="n">
        <f aca="false">A109*2*B109</f>
        <v>225.625</v>
      </c>
      <c r="E109" s="7" t="n">
        <f aca="false">A109*3*B109</f>
        <v>338.4375</v>
      </c>
      <c r="F109" s="7" t="n">
        <f aca="false">A109*4*B109</f>
        <v>451.25</v>
      </c>
      <c r="G109" s="7" t="n">
        <f aca="false">A109*5*B109</f>
        <v>564.0625</v>
      </c>
    </row>
    <row r="110" customFormat="false" ht="15.75" hidden="false" customHeight="false" outlineLevel="0" collapsed="false">
      <c r="A110" s="5" t="n">
        <v>1340</v>
      </c>
      <c r="B110" s="6" t="n">
        <f aca="false">A110/1176/2*15%</f>
        <v>0.0854591836734694</v>
      </c>
      <c r="C110" s="7" t="n">
        <f aca="false">B110*A110</f>
        <v>114.515306122449</v>
      </c>
      <c r="D110" s="7" t="n">
        <f aca="false">A110*2*B110</f>
        <v>229.030612244898</v>
      </c>
      <c r="E110" s="7" t="n">
        <f aca="false">A110*3*B110</f>
        <v>343.545918367347</v>
      </c>
      <c r="F110" s="7" t="n">
        <f aca="false">A110*4*B110</f>
        <v>458.061224489796</v>
      </c>
      <c r="G110" s="7" t="n">
        <f aca="false">A110*5*B110</f>
        <v>572.576530612245</v>
      </c>
    </row>
    <row r="111" customFormat="false" ht="15.75" hidden="false" customHeight="false" outlineLevel="0" collapsed="false">
      <c r="A111" s="5" t="n">
        <v>1350</v>
      </c>
      <c r="B111" s="6" t="n">
        <f aca="false">A111/1176/2*15%</f>
        <v>0.0860969387755102</v>
      </c>
      <c r="C111" s="7" t="n">
        <f aca="false">B111*A111</f>
        <v>116.230867346939</v>
      </c>
      <c r="D111" s="7" t="n">
        <f aca="false">A111*2*B111</f>
        <v>232.461734693878</v>
      </c>
      <c r="E111" s="7" t="n">
        <f aca="false">A111*3*B111</f>
        <v>348.692602040816</v>
      </c>
      <c r="F111" s="7" t="n">
        <f aca="false">A111*4*B111</f>
        <v>464.923469387755</v>
      </c>
      <c r="G111" s="7" t="n">
        <f aca="false">A111*5*B111</f>
        <v>581.154336734694</v>
      </c>
    </row>
    <row r="112" customFormat="false" ht="15.75" hidden="false" customHeight="false" outlineLevel="0" collapsed="false">
      <c r="A112" s="5" t="n">
        <v>1360</v>
      </c>
      <c r="B112" s="6" t="n">
        <f aca="false">A112/1176/2*15%</f>
        <v>0.086734693877551</v>
      </c>
      <c r="C112" s="7" t="n">
        <f aca="false">B112*A112</f>
        <v>117.959183673469</v>
      </c>
      <c r="D112" s="7" t="n">
        <f aca="false">A112*2*B112</f>
        <v>235.918367346939</v>
      </c>
      <c r="E112" s="7" t="n">
        <f aca="false">A112*3*B112</f>
        <v>353.877551020408</v>
      </c>
      <c r="F112" s="7" t="n">
        <f aca="false">A112*4*B112</f>
        <v>471.836734693878</v>
      </c>
      <c r="G112" s="7" t="n">
        <f aca="false">A112*5*B112</f>
        <v>589.795918367347</v>
      </c>
    </row>
    <row r="113" customFormat="false" ht="15.75" hidden="false" customHeight="false" outlineLevel="0" collapsed="false">
      <c r="A113" s="5" t="n">
        <v>1370</v>
      </c>
      <c r="B113" s="6" t="n">
        <f aca="false">A113/1176/2*15%</f>
        <v>0.0873724489795918</v>
      </c>
      <c r="C113" s="7" t="n">
        <f aca="false">B113*A113</f>
        <v>119.700255102041</v>
      </c>
      <c r="D113" s="7" t="n">
        <f aca="false">A113*2*B113</f>
        <v>239.400510204082</v>
      </c>
      <c r="E113" s="7" t="n">
        <f aca="false">A113*3*B113</f>
        <v>359.100765306122</v>
      </c>
      <c r="F113" s="7" t="n">
        <f aca="false">A113*4*B113</f>
        <v>478.801020408163</v>
      </c>
      <c r="G113" s="7" t="n">
        <f aca="false">A113*5*B113</f>
        <v>598.501275510204</v>
      </c>
    </row>
    <row r="114" customFormat="false" ht="15.75" hidden="false" customHeight="false" outlineLevel="0" collapsed="false">
      <c r="A114" s="5" t="n">
        <v>1380</v>
      </c>
      <c r="B114" s="6" t="n">
        <f aca="false">A114/1176/2*15%</f>
        <v>0.0880102040816327</v>
      </c>
      <c r="C114" s="7" t="n">
        <f aca="false">B114*A114</f>
        <v>121.454081632653</v>
      </c>
      <c r="D114" s="7" t="n">
        <f aca="false">A114*2*B114</f>
        <v>242.908163265306</v>
      </c>
      <c r="E114" s="7" t="n">
        <f aca="false">A114*3*B114</f>
        <v>364.362244897959</v>
      </c>
      <c r="F114" s="7" t="n">
        <f aca="false">A114*4*B114</f>
        <v>485.816326530612</v>
      </c>
      <c r="G114" s="7" t="n">
        <f aca="false">A114*5*B114</f>
        <v>607.270408163265</v>
      </c>
    </row>
    <row r="115" customFormat="false" ht="15.75" hidden="false" customHeight="false" outlineLevel="0" collapsed="false">
      <c r="A115" s="5" t="n">
        <v>1390</v>
      </c>
      <c r="B115" s="6" t="n">
        <f aca="false">A115/1176/2*15%</f>
        <v>0.0886479591836735</v>
      </c>
      <c r="C115" s="7" t="n">
        <f aca="false">B115*A115</f>
        <v>123.220663265306</v>
      </c>
      <c r="D115" s="7" t="n">
        <f aca="false">A115*2*B115</f>
        <v>246.441326530612</v>
      </c>
      <c r="E115" s="7" t="n">
        <f aca="false">A115*3*B115</f>
        <v>369.661989795918</v>
      </c>
      <c r="F115" s="7" t="n">
        <f aca="false">A115*4*B115</f>
        <v>492.882653061224</v>
      </c>
      <c r="G115" s="7" t="n">
        <f aca="false">A115*5*B115</f>
        <v>616.103316326531</v>
      </c>
    </row>
    <row r="116" customFormat="false" ht="15.75" hidden="false" customHeight="false" outlineLevel="0" collapsed="false">
      <c r="A116" s="5" t="n">
        <v>1400</v>
      </c>
      <c r="B116" s="6" t="n">
        <f aca="false">A116/1176/2*15%</f>
        <v>0.0892857142857143</v>
      </c>
      <c r="C116" s="7" t="n">
        <f aca="false">B116*A116</f>
        <v>125</v>
      </c>
      <c r="D116" s="7" t="n">
        <f aca="false">A116*2*B116</f>
        <v>250</v>
      </c>
      <c r="E116" s="7" t="n">
        <f aca="false">A116*3*B116</f>
        <v>375</v>
      </c>
      <c r="F116" s="7" t="n">
        <f aca="false">A116*4*B116</f>
        <v>500</v>
      </c>
      <c r="G116" s="7" t="n">
        <f aca="false">A116*5*B116</f>
        <v>625</v>
      </c>
    </row>
    <row r="117" customFormat="false" ht="15.75" hidden="false" customHeight="false" outlineLevel="0" collapsed="false">
      <c r="A117" s="5" t="n">
        <v>1410</v>
      </c>
      <c r="B117" s="6" t="n">
        <f aca="false">A117/1176/2*15%</f>
        <v>0.0899234693877551</v>
      </c>
      <c r="C117" s="7" t="n">
        <f aca="false">B117*A117</f>
        <v>126.792091836735</v>
      </c>
      <c r="D117" s="7" t="n">
        <f aca="false">A117*2*B117</f>
        <v>253.584183673469</v>
      </c>
      <c r="E117" s="7" t="n">
        <f aca="false">A117*3*B117</f>
        <v>380.376275510204</v>
      </c>
      <c r="F117" s="7" t="n">
        <f aca="false">A117*4*B117</f>
        <v>507.168367346939</v>
      </c>
      <c r="G117" s="7" t="n">
        <f aca="false">A117*5*B117</f>
        <v>633.960459183674</v>
      </c>
    </row>
    <row r="118" customFormat="false" ht="15.75" hidden="false" customHeight="false" outlineLevel="0" collapsed="false">
      <c r="A118" s="5" t="n">
        <v>1420</v>
      </c>
      <c r="B118" s="6" t="n">
        <f aca="false">A118/1176/2*15%</f>
        <v>0.0905612244897959</v>
      </c>
      <c r="C118" s="7" t="n">
        <f aca="false">B118*A118</f>
        <v>128.59693877551</v>
      </c>
      <c r="D118" s="7" t="n">
        <f aca="false">A118*2*B118</f>
        <v>257.19387755102</v>
      </c>
      <c r="E118" s="7" t="n">
        <f aca="false">A118*3*B118</f>
        <v>385.790816326531</v>
      </c>
      <c r="F118" s="7" t="n">
        <f aca="false">A118*4*B118</f>
        <v>514.387755102041</v>
      </c>
      <c r="G118" s="7" t="n">
        <f aca="false">A118*5*B118</f>
        <v>642.984693877551</v>
      </c>
    </row>
    <row r="119" customFormat="false" ht="15.75" hidden="false" customHeight="false" outlineLevel="0" collapsed="false">
      <c r="A119" s="5" t="n">
        <v>1430</v>
      </c>
      <c r="B119" s="6" t="n">
        <f aca="false">A119/1176/2*15%</f>
        <v>0.0911989795918367</v>
      </c>
      <c r="C119" s="7" t="n">
        <f aca="false">B119*A119</f>
        <v>130.414540816327</v>
      </c>
      <c r="D119" s="7" t="n">
        <f aca="false">A119*2*B119</f>
        <v>260.829081632653</v>
      </c>
      <c r="E119" s="7" t="n">
        <f aca="false">A119*3*B119</f>
        <v>391.24362244898</v>
      </c>
      <c r="F119" s="7" t="n">
        <f aca="false">A119*4*B119</f>
        <v>521.658163265306</v>
      </c>
      <c r="G119" s="7" t="n">
        <f aca="false">A119*5*B119</f>
        <v>652.072704081633</v>
      </c>
    </row>
    <row r="120" customFormat="false" ht="15.75" hidden="false" customHeight="false" outlineLevel="0" collapsed="false">
      <c r="A120" s="5" t="n">
        <v>1440</v>
      </c>
      <c r="B120" s="6" t="n">
        <f aca="false">A120/1176/2*15%</f>
        <v>0.0918367346938776</v>
      </c>
      <c r="C120" s="7" t="n">
        <f aca="false">B120*A120</f>
        <v>132.244897959184</v>
      </c>
      <c r="D120" s="7" t="n">
        <f aca="false">A120*2*B120</f>
        <v>264.489795918367</v>
      </c>
      <c r="E120" s="7" t="n">
        <f aca="false">A120*3*B120</f>
        <v>396.734693877551</v>
      </c>
      <c r="F120" s="7" t="n">
        <f aca="false">A120*4*B120</f>
        <v>528.979591836735</v>
      </c>
      <c r="G120" s="7" t="n">
        <f aca="false">A120*5*B120</f>
        <v>661.224489795918</v>
      </c>
    </row>
    <row r="121" customFormat="false" ht="15.75" hidden="false" customHeight="false" outlineLevel="0" collapsed="false">
      <c r="A121" s="5" t="n">
        <v>1450</v>
      </c>
      <c r="B121" s="6" t="n">
        <f aca="false">A121/1176/2*15%</f>
        <v>0.0924744897959184</v>
      </c>
      <c r="C121" s="7" t="n">
        <f aca="false">B121*A121</f>
        <v>134.088010204082</v>
      </c>
      <c r="D121" s="7" t="n">
        <f aca="false">A121*2*B121</f>
        <v>268.176020408163</v>
      </c>
      <c r="E121" s="7" t="n">
        <f aca="false">A121*3*B121</f>
        <v>402.264030612245</v>
      </c>
      <c r="F121" s="7" t="n">
        <f aca="false">A121*4*B121</f>
        <v>536.352040816327</v>
      </c>
      <c r="G121" s="7" t="n">
        <f aca="false">A121*5*B121</f>
        <v>670.440051020408</v>
      </c>
    </row>
    <row r="122" customFormat="false" ht="15.75" hidden="false" customHeight="false" outlineLevel="0" collapsed="false">
      <c r="A122" s="5" t="n">
        <v>1460</v>
      </c>
      <c r="B122" s="6" t="n">
        <f aca="false">A122/1176/2*15%</f>
        <v>0.0931122448979592</v>
      </c>
      <c r="C122" s="7" t="n">
        <f aca="false">B122*A122</f>
        <v>135.94387755102</v>
      </c>
      <c r="D122" s="7" t="n">
        <f aca="false">A122*2*B122</f>
        <v>271.887755102041</v>
      </c>
      <c r="E122" s="7" t="n">
        <f aca="false">A122*3*B122</f>
        <v>407.831632653061</v>
      </c>
      <c r="F122" s="7" t="n">
        <f aca="false">A122*4*B122</f>
        <v>543.775510204082</v>
      </c>
      <c r="G122" s="7" t="n">
        <f aca="false">A122*5*B122</f>
        <v>679.719387755102</v>
      </c>
    </row>
    <row r="123" customFormat="false" ht="15.75" hidden="false" customHeight="false" outlineLevel="0" collapsed="false">
      <c r="A123" s="5" t="n">
        <v>1470</v>
      </c>
      <c r="B123" s="6" t="n">
        <f aca="false">A123/1176/2*15%</f>
        <v>0.09375</v>
      </c>
      <c r="C123" s="7" t="n">
        <f aca="false">B123*A123</f>
        <v>137.8125</v>
      </c>
      <c r="D123" s="7" t="n">
        <f aca="false">A123*2*B123</f>
        <v>275.625</v>
      </c>
      <c r="E123" s="7" t="n">
        <f aca="false">A123*3*B123</f>
        <v>413.4375</v>
      </c>
      <c r="F123" s="7" t="n">
        <f aca="false">A123*4*B123</f>
        <v>551.25</v>
      </c>
      <c r="G123" s="7" t="n">
        <f aca="false">A123*5*B123</f>
        <v>689.0625</v>
      </c>
    </row>
    <row r="124" customFormat="false" ht="15.75" hidden="false" customHeight="false" outlineLevel="0" collapsed="false">
      <c r="A124" s="5" t="n">
        <v>1480</v>
      </c>
      <c r="B124" s="6" t="n">
        <f aca="false">A124/1176/2*15%</f>
        <v>0.0943877551020408</v>
      </c>
      <c r="C124" s="7" t="n">
        <f aca="false">B124*A124</f>
        <v>139.69387755102</v>
      </c>
      <c r="D124" s="7" t="n">
        <f aca="false">A124*2*B124</f>
        <v>279.387755102041</v>
      </c>
      <c r="E124" s="7" t="n">
        <f aca="false">A124*3*B124</f>
        <v>419.081632653061</v>
      </c>
      <c r="F124" s="7" t="n">
        <f aca="false">A124*4*B124</f>
        <v>558.775510204082</v>
      </c>
      <c r="G124" s="7" t="n">
        <f aca="false">A124*5*B124</f>
        <v>698.469387755102</v>
      </c>
    </row>
    <row r="125" customFormat="false" ht="15.75" hidden="false" customHeight="false" outlineLevel="0" collapsed="false">
      <c r="A125" s="5" t="n">
        <v>1490</v>
      </c>
      <c r="B125" s="6" t="n">
        <f aca="false">A125/1176/2*15%</f>
        <v>0.0950255102040816</v>
      </c>
      <c r="C125" s="7" t="n">
        <f aca="false">B125*A125</f>
        <v>141.588010204082</v>
      </c>
      <c r="D125" s="7" t="n">
        <f aca="false">A125*2*B125</f>
        <v>283.176020408163</v>
      </c>
      <c r="E125" s="7" t="n">
        <f aca="false">A125*3*B125</f>
        <v>424.764030612245</v>
      </c>
      <c r="F125" s="7" t="n">
        <f aca="false">A125*4*B125</f>
        <v>566.352040816327</v>
      </c>
      <c r="G125" s="7" t="n">
        <f aca="false">A125*5*B125</f>
        <v>707.940051020408</v>
      </c>
    </row>
    <row r="126" customFormat="false" ht="15.75" hidden="false" customHeight="false" outlineLevel="0" collapsed="false">
      <c r="A126" s="5" t="n">
        <v>1500</v>
      </c>
      <c r="B126" s="6" t="n">
        <f aca="false">A126/1176/2*15%</f>
        <v>0.0956632653061224</v>
      </c>
      <c r="C126" s="7" t="n">
        <f aca="false">B126*A126</f>
        <v>143.494897959184</v>
      </c>
      <c r="D126" s="7" t="n">
        <f aca="false">A126*2*B126</f>
        <v>286.989795918367</v>
      </c>
      <c r="E126" s="7" t="n">
        <f aca="false">A126*3*B126</f>
        <v>430.484693877551</v>
      </c>
      <c r="F126" s="7" t="n">
        <f aca="false">A126*4*B126</f>
        <v>573.979591836735</v>
      </c>
      <c r="G126" s="7" t="n">
        <f aca="false">A126*5*B126</f>
        <v>717.474489795918</v>
      </c>
    </row>
    <row r="127" customFormat="false" ht="15.75" hidden="false" customHeight="false" outlineLevel="0" collapsed="false">
      <c r="A127" s="5" t="n">
        <v>1510</v>
      </c>
      <c r="B127" s="6" t="n">
        <f aca="false">A127/1176/2*15%</f>
        <v>0.0963010204081633</v>
      </c>
      <c r="C127" s="7" t="n">
        <f aca="false">B127*A127</f>
        <v>145.414540816327</v>
      </c>
      <c r="D127" s="7" t="n">
        <f aca="false">A127*2*B127</f>
        <v>290.829081632653</v>
      </c>
      <c r="E127" s="7" t="n">
        <f aca="false">A127*3*B127</f>
        <v>436.24362244898</v>
      </c>
      <c r="F127" s="7" t="n">
        <f aca="false">A127*4*B127</f>
        <v>581.658163265306</v>
      </c>
      <c r="G127" s="7" t="n">
        <f aca="false">A127*5*B127</f>
        <v>727.072704081633</v>
      </c>
    </row>
    <row r="128" customFormat="false" ht="15.75" hidden="false" customHeight="false" outlineLevel="0" collapsed="false">
      <c r="A128" s="5" t="n">
        <v>1520</v>
      </c>
      <c r="B128" s="6" t="n">
        <f aca="false">A128/1176/2*15%</f>
        <v>0.0969387755102041</v>
      </c>
      <c r="C128" s="7" t="n">
        <f aca="false">B128*A128</f>
        <v>147.34693877551</v>
      </c>
      <c r="D128" s="7" t="n">
        <f aca="false">A128*2*B128</f>
        <v>294.69387755102</v>
      </c>
      <c r="E128" s="7" t="n">
        <f aca="false">A128*3*B128</f>
        <v>442.040816326531</v>
      </c>
      <c r="F128" s="7" t="n">
        <f aca="false">A128*4*B128</f>
        <v>589.387755102041</v>
      </c>
      <c r="G128" s="7" t="n">
        <f aca="false">A128*5*B128</f>
        <v>736.734693877551</v>
      </c>
    </row>
    <row r="129" customFormat="false" ht="15.75" hidden="false" customHeight="false" outlineLevel="0" collapsed="false">
      <c r="A129" s="5" t="n">
        <v>1530</v>
      </c>
      <c r="B129" s="6" t="n">
        <f aca="false">A129/1176/2*15%</f>
        <v>0.0975765306122449</v>
      </c>
      <c r="C129" s="7" t="n">
        <f aca="false">B129*A129</f>
        <v>149.292091836735</v>
      </c>
      <c r="D129" s="7" t="n">
        <f aca="false">A129*2*B129</f>
        <v>298.584183673469</v>
      </c>
      <c r="E129" s="7" t="n">
        <f aca="false">A129*3*B129</f>
        <v>447.876275510204</v>
      </c>
      <c r="F129" s="7" t="n">
        <f aca="false">A129*4*B129</f>
        <v>597.168367346939</v>
      </c>
      <c r="G129" s="7" t="n">
        <f aca="false">A129*5*B129</f>
        <v>746.460459183673</v>
      </c>
    </row>
    <row r="130" customFormat="false" ht="15.75" hidden="false" customHeight="false" outlineLevel="0" collapsed="false">
      <c r="A130" s="5" t="n">
        <v>1540</v>
      </c>
      <c r="B130" s="6" t="n">
        <f aca="false">A130/1176/2*15%</f>
        <v>0.0982142857142857</v>
      </c>
      <c r="C130" s="7" t="n">
        <f aca="false">B130*A130</f>
        <v>151.25</v>
      </c>
      <c r="D130" s="7" t="n">
        <f aca="false">A130*2*B130</f>
        <v>302.5</v>
      </c>
      <c r="E130" s="7" t="n">
        <f aca="false">A130*3*B130</f>
        <v>453.75</v>
      </c>
      <c r="F130" s="7" t="n">
        <f aca="false">A130*4*B130</f>
        <v>605</v>
      </c>
      <c r="G130" s="7" t="n">
        <f aca="false">A130*5*B130</f>
        <v>756.25</v>
      </c>
    </row>
    <row r="131" customFormat="false" ht="15.75" hidden="false" customHeight="false" outlineLevel="0" collapsed="false">
      <c r="A131" s="5" t="n">
        <v>1550</v>
      </c>
      <c r="B131" s="6" t="n">
        <f aca="false">A131/1176/2*15%</f>
        <v>0.0988520408163265</v>
      </c>
      <c r="C131" s="7" t="n">
        <f aca="false">B131*A131</f>
        <v>153.220663265306</v>
      </c>
      <c r="D131" s="7" t="n">
        <f aca="false">A131*2*B131</f>
        <v>306.441326530612</v>
      </c>
      <c r="E131" s="7" t="n">
        <f aca="false">A131*3*B131</f>
        <v>459.661989795918</v>
      </c>
      <c r="F131" s="7" t="n">
        <f aca="false">A131*4*B131</f>
        <v>612.882653061225</v>
      </c>
      <c r="G131" s="7" t="n">
        <f aca="false">A131*5*B131</f>
        <v>766.103316326531</v>
      </c>
    </row>
    <row r="132" customFormat="false" ht="15.75" hidden="false" customHeight="false" outlineLevel="0" collapsed="false">
      <c r="A132" s="5" t="n">
        <v>1560</v>
      </c>
      <c r="B132" s="6" t="n">
        <f aca="false">A132/1176/2*15%</f>
        <v>0.0994897959183673</v>
      </c>
      <c r="C132" s="7" t="n">
        <f aca="false">B132*A132</f>
        <v>155.204081632653</v>
      </c>
      <c r="D132" s="7" t="n">
        <f aca="false">A132*2*B132</f>
        <v>310.408163265306</v>
      </c>
      <c r="E132" s="7" t="n">
        <f aca="false">A132*3*B132</f>
        <v>465.612244897959</v>
      </c>
      <c r="F132" s="7" t="n">
        <f aca="false">A132*4*B132</f>
        <v>620.816326530612</v>
      </c>
      <c r="G132" s="7" t="n">
        <f aca="false">A132*5*B132</f>
        <v>776.020408163265</v>
      </c>
    </row>
    <row r="133" customFormat="false" ht="15.75" hidden="false" customHeight="false" outlineLevel="0" collapsed="false">
      <c r="A133" s="5" t="n">
        <v>1570</v>
      </c>
      <c r="B133" s="6" t="n">
        <f aca="false">A133/1176/2*15%</f>
        <v>0.100127551020408</v>
      </c>
      <c r="C133" s="7" t="n">
        <f aca="false">B133*A133</f>
        <v>157.200255102041</v>
      </c>
      <c r="D133" s="7" t="n">
        <f aca="false">A133*2*B133</f>
        <v>314.400510204082</v>
      </c>
      <c r="E133" s="7" t="n">
        <f aca="false">A133*3*B133</f>
        <v>471.600765306122</v>
      </c>
      <c r="F133" s="7" t="n">
        <f aca="false">A133*4*B133</f>
        <v>628.801020408163</v>
      </c>
      <c r="G133" s="7" t="n">
        <f aca="false">A133*5*B133</f>
        <v>786.001275510204</v>
      </c>
    </row>
    <row r="134" customFormat="false" ht="15.75" hidden="false" customHeight="false" outlineLevel="0" collapsed="false">
      <c r="A134" s="5" t="n">
        <v>1580</v>
      </c>
      <c r="B134" s="6" t="n">
        <f aca="false">A134/1176/2*15%</f>
        <v>0.100765306122449</v>
      </c>
      <c r="C134" s="7" t="n">
        <f aca="false">B134*A134</f>
        <v>159.209183673469</v>
      </c>
      <c r="D134" s="7" t="n">
        <f aca="false">A134*2*B134</f>
        <v>318.418367346939</v>
      </c>
      <c r="E134" s="7" t="n">
        <f aca="false">A134*3*B134</f>
        <v>477.627551020408</v>
      </c>
      <c r="F134" s="7" t="n">
        <f aca="false">A134*4*B134</f>
        <v>636.836734693878</v>
      </c>
      <c r="G134" s="7" t="n">
        <f aca="false">A134*5*B134</f>
        <v>796.045918367347</v>
      </c>
    </row>
    <row r="135" customFormat="false" ht="15.75" hidden="false" customHeight="false" outlineLevel="0" collapsed="false">
      <c r="A135" s="5" t="n">
        <v>1590</v>
      </c>
      <c r="B135" s="6" t="n">
        <f aca="false">A135/1176/2*15%</f>
        <v>0.10140306122449</v>
      </c>
      <c r="C135" s="7" t="n">
        <f aca="false">B135*A135</f>
        <v>161.230867346939</v>
      </c>
      <c r="D135" s="7" t="n">
        <f aca="false">A135*2*B135</f>
        <v>322.461734693878</v>
      </c>
      <c r="E135" s="7" t="n">
        <f aca="false">A135*3*B135</f>
        <v>483.692602040816</v>
      </c>
      <c r="F135" s="7" t="n">
        <f aca="false">A135*4*B135</f>
        <v>644.923469387755</v>
      </c>
      <c r="G135" s="7" t="n">
        <f aca="false">A135*5*B135</f>
        <v>806.154336734694</v>
      </c>
    </row>
    <row r="136" customFormat="false" ht="15.75" hidden="false" customHeight="false" outlineLevel="0" collapsed="false">
      <c r="A136" s="5" t="n">
        <v>1600</v>
      </c>
      <c r="B136" s="6" t="n">
        <f aca="false">A136/1176/2*15%</f>
        <v>0.102040816326531</v>
      </c>
      <c r="C136" s="7" t="n">
        <f aca="false">B136*A136</f>
        <v>163.265306122449</v>
      </c>
      <c r="D136" s="7" t="n">
        <f aca="false">A136*2*B136</f>
        <v>326.530612244898</v>
      </c>
      <c r="E136" s="7" t="n">
        <f aca="false">A136*3*B136</f>
        <v>489.795918367347</v>
      </c>
      <c r="F136" s="7" t="n">
        <f aca="false">A136*4*B136</f>
        <v>653.061224489796</v>
      </c>
      <c r="G136" s="7" t="n">
        <f aca="false">A136*5*B136</f>
        <v>816.326530612245</v>
      </c>
    </row>
    <row r="137" customFormat="false" ht="15.75" hidden="false" customHeight="false" outlineLevel="0" collapsed="false">
      <c r="A137" s="5" t="n">
        <v>1610</v>
      </c>
      <c r="B137" s="6" t="n">
        <f aca="false">A137/1176/2*15%</f>
        <v>0.102678571428571</v>
      </c>
      <c r="C137" s="7" t="n">
        <f aca="false">B137*A137</f>
        <v>165.3125</v>
      </c>
      <c r="D137" s="7" t="n">
        <f aca="false">A137*2*B137</f>
        <v>330.625</v>
      </c>
      <c r="E137" s="7" t="n">
        <f aca="false">A137*3*B137</f>
        <v>495.9375</v>
      </c>
      <c r="F137" s="7" t="n">
        <f aca="false">A137*4*B137</f>
        <v>661.25</v>
      </c>
      <c r="G137" s="7" t="n">
        <f aca="false">A137*5*B137</f>
        <v>826.5625</v>
      </c>
    </row>
    <row r="138" customFormat="false" ht="15.75" hidden="false" customHeight="false" outlineLevel="0" collapsed="false">
      <c r="A138" s="5" t="n">
        <v>1620</v>
      </c>
      <c r="B138" s="6" t="n">
        <f aca="false">A138/1176/2*15%</f>
        <v>0.103316326530612</v>
      </c>
      <c r="C138" s="7" t="n">
        <f aca="false">B138*A138</f>
        <v>167.372448979592</v>
      </c>
      <c r="D138" s="7" t="n">
        <f aca="false">A138*2*B138</f>
        <v>334.744897959184</v>
      </c>
      <c r="E138" s="7" t="n">
        <f aca="false">A138*3*B138</f>
        <v>502.117346938776</v>
      </c>
      <c r="F138" s="7" t="n">
        <f aca="false">A138*4*B138</f>
        <v>669.489795918367</v>
      </c>
      <c r="G138" s="7" t="n">
        <f aca="false">A138*5*B138</f>
        <v>836.862244897959</v>
      </c>
    </row>
    <row r="139" customFormat="false" ht="15.75" hidden="false" customHeight="false" outlineLevel="0" collapsed="false">
      <c r="A139" s="5" t="n">
        <v>1630</v>
      </c>
      <c r="B139" s="6" t="n">
        <f aca="false">A139/1176/2*15%</f>
        <v>0.103954081632653</v>
      </c>
      <c r="C139" s="7" t="n">
        <f aca="false">B139*A139</f>
        <v>169.445153061225</v>
      </c>
      <c r="D139" s="7" t="n">
        <f aca="false">A139*2*B139</f>
        <v>338.890306122449</v>
      </c>
      <c r="E139" s="7" t="n">
        <f aca="false">A139*3*B139</f>
        <v>508.335459183673</v>
      </c>
      <c r="F139" s="7" t="n">
        <f aca="false">A139*4*B139</f>
        <v>677.780612244898</v>
      </c>
      <c r="G139" s="7" t="n">
        <f aca="false">A139*5*B139</f>
        <v>847.225765306122</v>
      </c>
    </row>
    <row r="140" customFormat="false" ht="15.75" hidden="false" customHeight="false" outlineLevel="0" collapsed="false">
      <c r="A140" s="5" t="n">
        <v>1640</v>
      </c>
      <c r="B140" s="6" t="n">
        <f aca="false">A140/1176/2*15%</f>
        <v>0.104591836734694</v>
      </c>
      <c r="C140" s="7" t="n">
        <f aca="false">B140*A140</f>
        <v>171.530612244898</v>
      </c>
      <c r="D140" s="7" t="n">
        <f aca="false">A140*2*B140</f>
        <v>343.061224489796</v>
      </c>
      <c r="E140" s="7" t="n">
        <f aca="false">A140*3*B140</f>
        <v>514.591836734694</v>
      </c>
      <c r="F140" s="7" t="n">
        <f aca="false">A140*4*B140</f>
        <v>686.122448979592</v>
      </c>
      <c r="G140" s="7" t="n">
        <f aca="false">A140*5*B140</f>
        <v>857.65306122449</v>
      </c>
    </row>
    <row r="141" customFormat="false" ht="15.75" hidden="false" customHeight="false" outlineLevel="0" collapsed="false">
      <c r="A141" s="5" t="n">
        <v>1650</v>
      </c>
      <c r="B141" s="6" t="n">
        <f aca="false">A141/1176/2*15%</f>
        <v>0.105229591836735</v>
      </c>
      <c r="C141" s="7" t="n">
        <f aca="false">B141*A141</f>
        <v>173.628826530612</v>
      </c>
      <c r="D141" s="7" t="n">
        <f aca="false">A141*2*B141</f>
        <v>347.257653061224</v>
      </c>
      <c r="E141" s="7" t="n">
        <f aca="false">A141*3*B141</f>
        <v>520.886479591837</v>
      </c>
      <c r="F141" s="7" t="n">
        <f aca="false">A141*4*B141</f>
        <v>694.515306122449</v>
      </c>
      <c r="G141" s="7" t="n">
        <f aca="false">A141*5*B141</f>
        <v>868.144132653061</v>
      </c>
    </row>
    <row r="142" customFormat="false" ht="15.75" hidden="false" customHeight="false" outlineLevel="0" collapsed="false">
      <c r="A142" s="5" t="n">
        <v>1660</v>
      </c>
      <c r="B142" s="6" t="n">
        <f aca="false">A142/1176/2*15%</f>
        <v>0.105867346938776</v>
      </c>
      <c r="C142" s="7" t="n">
        <f aca="false">B142*A142</f>
        <v>175.739795918367</v>
      </c>
      <c r="D142" s="7" t="n">
        <f aca="false">A142*2*B142</f>
        <v>351.479591836735</v>
      </c>
      <c r="E142" s="7" t="n">
        <f aca="false">A142*3*B142</f>
        <v>527.219387755102</v>
      </c>
      <c r="F142" s="7" t="n">
        <f aca="false">A142*4*B142</f>
        <v>702.959183673469</v>
      </c>
      <c r="G142" s="7" t="n">
        <f aca="false">A142*5*B142</f>
        <v>878.698979591837</v>
      </c>
    </row>
    <row r="143" customFormat="false" ht="15.75" hidden="false" customHeight="false" outlineLevel="0" collapsed="false">
      <c r="A143" s="5" t="n">
        <v>1670</v>
      </c>
      <c r="B143" s="6" t="n">
        <f aca="false">A143/1176/2*15%</f>
        <v>0.106505102040816</v>
      </c>
      <c r="C143" s="7" t="n">
        <f aca="false">B143*A143</f>
        <v>177.863520408163</v>
      </c>
      <c r="D143" s="7" t="n">
        <f aca="false">A143*2*B143</f>
        <v>355.727040816327</v>
      </c>
      <c r="E143" s="7" t="n">
        <f aca="false">A143*3*B143</f>
        <v>533.59056122449</v>
      </c>
      <c r="F143" s="7" t="n">
        <f aca="false">A143*4*B143</f>
        <v>711.454081632653</v>
      </c>
      <c r="G143" s="7" t="n">
        <f aca="false">A143*5*B143</f>
        <v>889.317602040816</v>
      </c>
    </row>
    <row r="144" customFormat="false" ht="15.75" hidden="false" customHeight="false" outlineLevel="0" collapsed="false">
      <c r="A144" s="5" t="n">
        <v>1680</v>
      </c>
      <c r="B144" s="6" t="n">
        <f aca="false">A144/1176/2*15%</f>
        <v>0.107142857142857</v>
      </c>
      <c r="C144" s="7" t="n">
        <f aca="false">B144*A144</f>
        <v>180</v>
      </c>
      <c r="D144" s="7" t="n">
        <f aca="false">A144*2*B144</f>
        <v>360</v>
      </c>
      <c r="E144" s="7" t="n">
        <f aca="false">A144*3*B144</f>
        <v>540</v>
      </c>
      <c r="F144" s="7" t="n">
        <f aca="false">A144*4*B144</f>
        <v>720</v>
      </c>
      <c r="G144" s="7" t="n">
        <f aca="false">A144*5*B144</f>
        <v>900</v>
      </c>
    </row>
    <row r="145" customFormat="false" ht="15.75" hidden="false" customHeight="false" outlineLevel="0" collapsed="false">
      <c r="A145" s="5" t="n">
        <v>1690</v>
      </c>
      <c r="B145" s="6" t="n">
        <f aca="false">A145/1176/2*15%</f>
        <v>0.107780612244898</v>
      </c>
      <c r="C145" s="7" t="n">
        <f aca="false">B145*A145</f>
        <v>182.149234693878</v>
      </c>
      <c r="D145" s="7" t="n">
        <f aca="false">A145*2*B145</f>
        <v>364.298469387755</v>
      </c>
      <c r="E145" s="7" t="n">
        <f aca="false">A145*3*B145</f>
        <v>546.447704081633</v>
      </c>
      <c r="F145" s="7" t="n">
        <f aca="false">A145*4*B145</f>
        <v>728.59693877551</v>
      </c>
      <c r="G145" s="7" t="n">
        <f aca="false">A145*5*B145</f>
        <v>910.746173469388</v>
      </c>
    </row>
    <row r="146" customFormat="false" ht="15.75" hidden="false" customHeight="false" outlineLevel="0" collapsed="false">
      <c r="A146" s="5" t="n">
        <v>1700</v>
      </c>
      <c r="B146" s="6" t="n">
        <f aca="false">A146/1176/2*15%</f>
        <v>0.108418367346939</v>
      </c>
      <c r="C146" s="7" t="n">
        <f aca="false">B146*A146</f>
        <v>184.311224489796</v>
      </c>
      <c r="D146" s="7" t="n">
        <f aca="false">A146*2*B146</f>
        <v>368.622448979592</v>
      </c>
      <c r="E146" s="7" t="n">
        <f aca="false">A146*3*B146</f>
        <v>552.933673469388</v>
      </c>
      <c r="F146" s="7" t="n">
        <f aca="false">A146*4*B146</f>
        <v>737.244897959184</v>
      </c>
      <c r="G146" s="7" t="n">
        <f aca="false">A146*5*B146</f>
        <v>921.55612244898</v>
      </c>
    </row>
    <row r="147" customFormat="false" ht="15.75" hidden="false" customHeight="false" outlineLevel="0" collapsed="false">
      <c r="A147" s="5" t="n">
        <v>1710</v>
      </c>
      <c r="B147" s="6" t="n">
        <f aca="false">A147/1176/2*15%</f>
        <v>0.10905612244898</v>
      </c>
      <c r="C147" s="7" t="n">
        <f aca="false">B147*A147</f>
        <v>186.485969387755</v>
      </c>
      <c r="D147" s="7" t="n">
        <f aca="false">A147*2*B147</f>
        <v>372.97193877551</v>
      </c>
      <c r="E147" s="7" t="n">
        <f aca="false">A147*3*B147</f>
        <v>559.457908163265</v>
      </c>
      <c r="F147" s="7" t="n">
        <f aca="false">A147*4*B147</f>
        <v>745.943877551021</v>
      </c>
      <c r="G147" s="7" t="n">
        <f aca="false">A147*5*B147</f>
        <v>932.429846938776</v>
      </c>
    </row>
    <row r="148" customFormat="false" ht="15.75" hidden="false" customHeight="false" outlineLevel="0" collapsed="false">
      <c r="A148" s="5" t="n">
        <v>1720</v>
      </c>
      <c r="B148" s="6" t="n">
        <f aca="false">A148/1176/2*15%</f>
        <v>0.10969387755102</v>
      </c>
      <c r="C148" s="7" t="n">
        <f aca="false">B148*A148</f>
        <v>188.673469387755</v>
      </c>
      <c r="D148" s="7" t="n">
        <f aca="false">A148*2*B148</f>
        <v>377.34693877551</v>
      </c>
      <c r="E148" s="7" t="n">
        <f aca="false">A148*3*B148</f>
        <v>566.020408163265</v>
      </c>
      <c r="F148" s="7" t="n">
        <f aca="false">A148*4*B148</f>
        <v>754.69387755102</v>
      </c>
      <c r="G148" s="7" t="n">
        <f aca="false">A148*5*B148</f>
        <v>943.367346938775</v>
      </c>
    </row>
    <row r="149" customFormat="false" ht="15.75" hidden="false" customHeight="false" outlineLevel="0" collapsed="false">
      <c r="A149" s="5" t="n">
        <v>1730</v>
      </c>
      <c r="B149" s="6" t="n">
        <f aca="false">A149/1176/2*15%</f>
        <v>0.110331632653061</v>
      </c>
      <c r="C149" s="7" t="n">
        <f aca="false">B149*A149</f>
        <v>190.873724489796</v>
      </c>
      <c r="D149" s="7" t="n">
        <f aca="false">A149*2*B149</f>
        <v>381.747448979592</v>
      </c>
      <c r="E149" s="7" t="n">
        <f aca="false">A149*3*B149</f>
        <v>572.621173469388</v>
      </c>
      <c r="F149" s="7" t="n">
        <f aca="false">A149*4*B149</f>
        <v>763.494897959184</v>
      </c>
      <c r="G149" s="7" t="n">
        <f aca="false">A149*5*B149</f>
        <v>954.36862244898</v>
      </c>
    </row>
    <row r="150" customFormat="false" ht="15.75" hidden="false" customHeight="false" outlineLevel="0" collapsed="false">
      <c r="A150" s="5" t="n">
        <v>1740</v>
      </c>
      <c r="B150" s="6" t="n">
        <f aca="false">A150/1176/2*15%</f>
        <v>0.110969387755102</v>
      </c>
      <c r="C150" s="7" t="n">
        <f aca="false">B150*A150</f>
        <v>193.086734693878</v>
      </c>
      <c r="D150" s="7" t="n">
        <f aca="false">A150*2*B150</f>
        <v>386.173469387755</v>
      </c>
      <c r="E150" s="7" t="n">
        <f aca="false">A150*3*B150</f>
        <v>579.260204081633</v>
      </c>
      <c r="F150" s="7" t="n">
        <f aca="false">A150*4*B150</f>
        <v>772.34693877551</v>
      </c>
      <c r="G150" s="7" t="n">
        <f aca="false">A150*5*B150</f>
        <v>965.433673469388</v>
      </c>
    </row>
    <row r="151" customFormat="false" ht="15.75" hidden="false" customHeight="false" outlineLevel="0" collapsed="false">
      <c r="A151" s="5" t="n">
        <v>1750</v>
      </c>
      <c r="B151" s="6" t="n">
        <f aca="false">A151/1176/2*15%</f>
        <v>0.111607142857143</v>
      </c>
      <c r="C151" s="7" t="n">
        <f aca="false">B151*A151</f>
        <v>195.3125</v>
      </c>
      <c r="D151" s="7" t="n">
        <f aca="false">A151*2*B151</f>
        <v>390.625</v>
      </c>
      <c r="E151" s="7" t="n">
        <f aca="false">A151*3*B151</f>
        <v>585.9375</v>
      </c>
      <c r="F151" s="7" t="n">
        <f aca="false">A151*4*B151</f>
        <v>781.25</v>
      </c>
      <c r="G151" s="7" t="n">
        <f aca="false">A151*5*B151</f>
        <v>976.5625</v>
      </c>
    </row>
    <row r="152" customFormat="false" ht="15.75" hidden="false" customHeight="false" outlineLevel="0" collapsed="false">
      <c r="A152" s="5" t="n">
        <v>1760</v>
      </c>
      <c r="B152" s="6" t="n">
        <f aca="false">A152/1176/2*15%</f>
        <v>0.112244897959184</v>
      </c>
      <c r="C152" s="7" t="n">
        <f aca="false">B152*A152</f>
        <v>197.551020408163</v>
      </c>
      <c r="D152" s="7" t="n">
        <f aca="false">A152*2*B152</f>
        <v>395.102040816327</v>
      </c>
      <c r="E152" s="7" t="n">
        <f aca="false">A152*3*B152</f>
        <v>592.65306122449</v>
      </c>
      <c r="F152" s="7" t="n">
        <f aca="false">A152*4*B152</f>
        <v>790.204081632653</v>
      </c>
      <c r="G152" s="7" t="n">
        <f aca="false">A152*5*B152</f>
        <v>987.755102040816</v>
      </c>
    </row>
    <row r="153" customFormat="false" ht="15.75" hidden="false" customHeight="false" outlineLevel="0" collapsed="false">
      <c r="A153" s="5" t="n">
        <v>1770</v>
      </c>
      <c r="B153" s="6" t="n">
        <f aca="false">A153/1176/2*15%</f>
        <v>0.112882653061224</v>
      </c>
      <c r="C153" s="7" t="n">
        <f aca="false">B153*A153</f>
        <v>199.802295918367</v>
      </c>
      <c r="D153" s="7" t="n">
        <f aca="false">A153*2*B153</f>
        <v>399.604591836735</v>
      </c>
      <c r="E153" s="7" t="n">
        <f aca="false">A153*3*B153</f>
        <v>599.406887755102</v>
      </c>
      <c r="F153" s="7" t="n">
        <f aca="false">A153*4*B153</f>
        <v>799.209183673469</v>
      </c>
      <c r="G153" s="7" t="n">
        <f aca="false">A153*5*B153</f>
        <v>999.011479591837</v>
      </c>
    </row>
    <row r="154" customFormat="false" ht="15.75" hidden="false" customHeight="false" outlineLevel="0" collapsed="false">
      <c r="A154" s="5" t="n">
        <v>1780</v>
      </c>
      <c r="B154" s="6" t="n">
        <f aca="false">A154/1176/2*15%</f>
        <v>0.113520408163265</v>
      </c>
      <c r="C154" s="7" t="n">
        <f aca="false">B154*A154</f>
        <v>202.066326530612</v>
      </c>
      <c r="D154" s="7" t="n">
        <f aca="false">A154*2*B154</f>
        <v>404.132653061225</v>
      </c>
      <c r="E154" s="7" t="n">
        <f aca="false">A154*3*B154</f>
        <v>606.198979591837</v>
      </c>
      <c r="F154" s="7" t="n">
        <f aca="false">A154*4*B154</f>
        <v>808.265306122449</v>
      </c>
      <c r="G154" s="7" t="n">
        <f aca="false">A154*5*B154</f>
        <v>1010.33163265306</v>
      </c>
    </row>
    <row r="155" customFormat="false" ht="15.75" hidden="false" customHeight="false" outlineLevel="0" collapsed="false">
      <c r="A155" s="5" t="n">
        <v>1790</v>
      </c>
      <c r="B155" s="6" t="n">
        <f aca="false">A155/1176/2*15%</f>
        <v>0.114158163265306</v>
      </c>
      <c r="C155" s="7" t="n">
        <f aca="false">B155*A155</f>
        <v>204.343112244898</v>
      </c>
      <c r="D155" s="7" t="n">
        <f aca="false">A155*2*B155</f>
        <v>408.686224489796</v>
      </c>
      <c r="E155" s="7" t="n">
        <f aca="false">A155*3*B155</f>
        <v>613.029336734694</v>
      </c>
      <c r="F155" s="7" t="n">
        <f aca="false">A155*4*B155</f>
        <v>817.372448979592</v>
      </c>
      <c r="G155" s="7" t="n">
        <f aca="false">A155*5*B155</f>
        <v>1021.71556122449</v>
      </c>
    </row>
    <row r="156" customFormat="false" ht="15.75" hidden="false" customHeight="false" outlineLevel="0" collapsed="false">
      <c r="A156" s="5" t="n">
        <v>1800</v>
      </c>
      <c r="B156" s="6" t="n">
        <f aca="false">A156/1176/2*15%</f>
        <v>0.114795918367347</v>
      </c>
      <c r="C156" s="7" t="n">
        <f aca="false">B156*A156</f>
        <v>206.632653061224</v>
      </c>
      <c r="D156" s="7" t="n">
        <f aca="false">A156*2*B156</f>
        <v>413.265306122449</v>
      </c>
      <c r="E156" s="7" t="n">
        <f aca="false">A156*3*B156</f>
        <v>619.897959183673</v>
      </c>
      <c r="F156" s="7" t="n">
        <f aca="false">A156*4*B156</f>
        <v>826.530612244898</v>
      </c>
      <c r="G156" s="7" t="n">
        <f aca="false">A156*5*B156</f>
        <v>1033.16326530612</v>
      </c>
    </row>
    <row r="157" customFormat="false" ht="15.75" hidden="false" customHeight="false" outlineLevel="0" collapsed="false">
      <c r="A157" s="5" t="n">
        <v>1810</v>
      </c>
      <c r="B157" s="6" t="n">
        <f aca="false">A157/1176/2*15%</f>
        <v>0.115433673469388</v>
      </c>
      <c r="C157" s="7" t="n">
        <f aca="false">B157*A157</f>
        <v>208.934948979592</v>
      </c>
      <c r="D157" s="7" t="n">
        <f aca="false">A157*2*B157</f>
        <v>417.869897959184</v>
      </c>
      <c r="E157" s="7" t="n">
        <f aca="false">A157*3*B157</f>
        <v>626.804846938776</v>
      </c>
      <c r="F157" s="7" t="n">
        <f aca="false">A157*4*B157</f>
        <v>835.739795918367</v>
      </c>
      <c r="G157" s="7" t="n">
        <f aca="false">A157*5*B157</f>
        <v>1044.67474489796</v>
      </c>
    </row>
    <row r="158" customFormat="false" ht="15.75" hidden="false" customHeight="false" outlineLevel="0" collapsed="false">
      <c r="A158" s="5" t="n">
        <v>1820</v>
      </c>
      <c r="B158" s="6" t="n">
        <f aca="false">A158/1176/2*15%</f>
        <v>0.116071428571429</v>
      </c>
      <c r="C158" s="7" t="n">
        <f aca="false">B158*A158</f>
        <v>211.25</v>
      </c>
      <c r="D158" s="7" t="n">
        <f aca="false">A158*2*B158</f>
        <v>422.5</v>
      </c>
      <c r="E158" s="7" t="n">
        <f aca="false">A158*3*B158</f>
        <v>633.75</v>
      </c>
      <c r="F158" s="7" t="n">
        <f aca="false">A158*4*B158</f>
        <v>845</v>
      </c>
      <c r="G158" s="7" t="n">
        <f aca="false">A158*5*B158</f>
        <v>1056.25</v>
      </c>
    </row>
    <row r="159" customFormat="false" ht="15.75" hidden="false" customHeight="false" outlineLevel="0" collapsed="false">
      <c r="A159" s="5" t="n">
        <v>1830</v>
      </c>
      <c r="B159" s="6" t="n">
        <f aca="false">A159/1176/2*15%</f>
        <v>0.116709183673469</v>
      </c>
      <c r="C159" s="7" t="n">
        <f aca="false">B159*A159</f>
        <v>213.577806122449</v>
      </c>
      <c r="D159" s="7" t="n">
        <f aca="false">A159*2*B159</f>
        <v>427.155612244898</v>
      </c>
      <c r="E159" s="7" t="n">
        <f aca="false">A159*3*B159</f>
        <v>640.733418367347</v>
      </c>
      <c r="F159" s="7" t="n">
        <f aca="false">A159*4*B159</f>
        <v>854.311224489796</v>
      </c>
      <c r="G159" s="7" t="n">
        <f aca="false">A159*5*B159</f>
        <v>1067.88903061224</v>
      </c>
    </row>
    <row r="160" customFormat="false" ht="15.75" hidden="false" customHeight="false" outlineLevel="0" collapsed="false">
      <c r="A160" s="5" t="n">
        <v>1840</v>
      </c>
      <c r="B160" s="6" t="n">
        <f aca="false">A160/1176/2*15%</f>
        <v>0.11734693877551</v>
      </c>
      <c r="C160" s="7" t="n">
        <f aca="false">B160*A160</f>
        <v>215.918367346939</v>
      </c>
      <c r="D160" s="7" t="n">
        <f aca="false">A160*2*B160</f>
        <v>431.836734693878</v>
      </c>
      <c r="E160" s="7" t="n">
        <f aca="false">A160*3*B160</f>
        <v>647.755102040816</v>
      </c>
      <c r="F160" s="7" t="n">
        <f aca="false">A160*4*B160</f>
        <v>863.673469387755</v>
      </c>
      <c r="G160" s="7" t="n">
        <f aca="false">A160*5*B160</f>
        <v>1079.59183673469</v>
      </c>
    </row>
    <row r="161" customFormat="false" ht="15.75" hidden="false" customHeight="false" outlineLevel="0" collapsed="false">
      <c r="A161" s="5" t="n">
        <v>1850</v>
      </c>
      <c r="B161" s="6" t="n">
        <f aca="false">A161/1176/2*15%</f>
        <v>0.117984693877551</v>
      </c>
      <c r="C161" s="7" t="n">
        <f aca="false">B161*A161</f>
        <v>218.271683673469</v>
      </c>
      <c r="D161" s="7" t="n">
        <f aca="false">A161*2*B161</f>
        <v>436.543367346939</v>
      </c>
      <c r="E161" s="7" t="n">
        <f aca="false">A161*3*B161</f>
        <v>654.815051020408</v>
      </c>
      <c r="F161" s="7" t="n">
        <f aca="false">A161*4*B161</f>
        <v>873.086734693878</v>
      </c>
      <c r="G161" s="7" t="n">
        <f aca="false">A161*5*B161</f>
        <v>1091.35841836735</v>
      </c>
    </row>
    <row r="162" customFormat="false" ht="15.75" hidden="false" customHeight="false" outlineLevel="0" collapsed="false">
      <c r="A162" s="5" t="n">
        <v>1860</v>
      </c>
      <c r="B162" s="6" t="n">
        <f aca="false">A162/1176/2*15%</f>
        <v>0.118622448979592</v>
      </c>
      <c r="C162" s="7" t="n">
        <f aca="false">B162*A162</f>
        <v>220.637755102041</v>
      </c>
      <c r="D162" s="7" t="n">
        <f aca="false">A162*2*B162</f>
        <v>441.275510204082</v>
      </c>
      <c r="E162" s="7" t="n">
        <f aca="false">A162*3*B162</f>
        <v>661.913265306123</v>
      </c>
      <c r="F162" s="7" t="n">
        <f aca="false">A162*4*B162</f>
        <v>882.551020408163</v>
      </c>
      <c r="G162" s="7" t="n">
        <f aca="false">A162*5*B162</f>
        <v>1103.1887755102</v>
      </c>
    </row>
    <row r="163" customFormat="false" ht="15.75" hidden="false" customHeight="false" outlineLevel="0" collapsed="false">
      <c r="A163" s="5" t="n">
        <v>1870</v>
      </c>
      <c r="B163" s="6" t="n">
        <f aca="false">A163/1176/2*15%</f>
        <v>0.119260204081633</v>
      </c>
      <c r="C163" s="7" t="n">
        <f aca="false">B163*A163</f>
        <v>223.016581632653</v>
      </c>
      <c r="D163" s="7" t="n">
        <f aca="false">A163*2*B163</f>
        <v>446.033163265306</v>
      </c>
      <c r="E163" s="7" t="n">
        <f aca="false">A163*3*B163</f>
        <v>669.049744897959</v>
      </c>
      <c r="F163" s="7" t="n">
        <f aca="false">A163*4*B163</f>
        <v>892.066326530612</v>
      </c>
      <c r="G163" s="7" t="n">
        <f aca="false">A163*5*B163</f>
        <v>1115.08290816327</v>
      </c>
    </row>
    <row r="164" customFormat="false" ht="15.75" hidden="false" customHeight="false" outlineLevel="0" collapsed="false">
      <c r="A164" s="5" t="n">
        <v>1880</v>
      </c>
      <c r="B164" s="6" t="n">
        <f aca="false">A164/1176/2*15%</f>
        <v>0.119897959183673</v>
      </c>
      <c r="C164" s="7" t="n">
        <f aca="false">B164*A164</f>
        <v>225.408163265306</v>
      </c>
      <c r="D164" s="7" t="n">
        <f aca="false">A164*2*B164</f>
        <v>450.816326530612</v>
      </c>
      <c r="E164" s="7" t="n">
        <f aca="false">A164*3*B164</f>
        <v>676.224489795918</v>
      </c>
      <c r="F164" s="7" t="n">
        <f aca="false">A164*4*B164</f>
        <v>901.632653061225</v>
      </c>
      <c r="G164" s="7" t="n">
        <f aca="false">A164*5*B164</f>
        <v>1127.04081632653</v>
      </c>
    </row>
    <row r="165" customFormat="false" ht="15.75" hidden="false" customHeight="false" outlineLevel="0" collapsed="false">
      <c r="A165" s="5" t="n">
        <v>1890</v>
      </c>
      <c r="B165" s="6" t="n">
        <f aca="false">A165/1176/2*15%</f>
        <v>0.120535714285714</v>
      </c>
      <c r="C165" s="7" t="n">
        <f aca="false">B165*A165</f>
        <v>227.8125</v>
      </c>
      <c r="D165" s="7" t="n">
        <f aca="false">A165*2*B165</f>
        <v>455.625</v>
      </c>
      <c r="E165" s="7" t="n">
        <f aca="false">A165*3*B165</f>
        <v>683.4375</v>
      </c>
      <c r="F165" s="7" t="n">
        <f aca="false">A165*4*B165</f>
        <v>911.25</v>
      </c>
      <c r="G165" s="7" t="n">
        <f aca="false">A165*5*B165</f>
        <v>1139.0625</v>
      </c>
    </row>
    <row r="166" customFormat="false" ht="15.75" hidden="false" customHeight="false" outlineLevel="0" collapsed="false">
      <c r="A166" s="5" t="n">
        <v>1900</v>
      </c>
      <c r="B166" s="6" t="n">
        <f aca="false">A166/1176/2*15%</f>
        <v>0.121173469387755</v>
      </c>
      <c r="C166" s="7" t="n">
        <f aca="false">B166*A166</f>
        <v>230.229591836735</v>
      </c>
      <c r="D166" s="7" t="n">
        <f aca="false">A166*2*B166</f>
        <v>460.459183673469</v>
      </c>
      <c r="E166" s="7" t="n">
        <f aca="false">A166*3*B166</f>
        <v>690.688775510204</v>
      </c>
      <c r="F166" s="7" t="n">
        <f aca="false">A166*4*B166</f>
        <v>920.918367346939</v>
      </c>
      <c r="G166" s="7" t="n">
        <f aca="false">A166*5*B166</f>
        <v>1151.14795918367</v>
      </c>
    </row>
    <row r="167" customFormat="false" ht="15.75" hidden="false" customHeight="false" outlineLevel="0" collapsed="false">
      <c r="A167" s="5" t="n">
        <v>1910</v>
      </c>
      <c r="B167" s="6" t="n">
        <f aca="false">A167/1176/2*15%</f>
        <v>0.121811224489796</v>
      </c>
      <c r="C167" s="7" t="n">
        <f aca="false">B167*A167</f>
        <v>232.65943877551</v>
      </c>
      <c r="D167" s="7" t="n">
        <f aca="false">A167*2*B167</f>
        <v>465.31887755102</v>
      </c>
      <c r="E167" s="7" t="n">
        <f aca="false">A167*3*B167</f>
        <v>697.978316326531</v>
      </c>
      <c r="F167" s="7" t="n">
        <f aca="false">A167*4*B167</f>
        <v>930.637755102041</v>
      </c>
      <c r="G167" s="7" t="n">
        <f aca="false">A167*5*B167</f>
        <v>1163.29719387755</v>
      </c>
    </row>
    <row r="168" customFormat="false" ht="15.75" hidden="false" customHeight="false" outlineLevel="0" collapsed="false">
      <c r="A168" s="5" t="n">
        <v>1920</v>
      </c>
      <c r="B168" s="6" t="n">
        <f aca="false">A168/1176/2*15%</f>
        <v>0.122448979591837</v>
      </c>
      <c r="C168" s="7" t="n">
        <f aca="false">B168*A168</f>
        <v>235.102040816327</v>
      </c>
      <c r="D168" s="7" t="n">
        <f aca="false">A168*2*B168</f>
        <v>470.204081632653</v>
      </c>
      <c r="E168" s="7" t="n">
        <f aca="false">A168*3*B168</f>
        <v>705.30612244898</v>
      </c>
      <c r="F168" s="7" t="n">
        <f aca="false">A168*4*B168</f>
        <v>940.408163265306</v>
      </c>
      <c r="G168" s="7" t="n">
        <f aca="false">A168*5*B168</f>
        <v>1175.51020408163</v>
      </c>
    </row>
    <row r="169" customFormat="false" ht="15.75" hidden="false" customHeight="false" outlineLevel="0" collapsed="false">
      <c r="A169" s="5" t="n">
        <v>1930</v>
      </c>
      <c r="B169" s="6" t="n">
        <f aca="false">A169/1176/2*15%</f>
        <v>0.123086734693878</v>
      </c>
      <c r="C169" s="7" t="n">
        <f aca="false">B169*A169</f>
        <v>237.557397959184</v>
      </c>
      <c r="D169" s="7" t="n">
        <f aca="false">A169*2*B169</f>
        <v>475.114795918367</v>
      </c>
      <c r="E169" s="7" t="n">
        <f aca="false">A169*3*B169</f>
        <v>712.672193877551</v>
      </c>
      <c r="F169" s="7" t="n">
        <f aca="false">A169*4*B169</f>
        <v>950.229591836735</v>
      </c>
      <c r="G169" s="7" t="n">
        <f aca="false">A169*5*B169</f>
        <v>1187.78698979592</v>
      </c>
    </row>
    <row r="170" customFormat="false" ht="15.75" hidden="false" customHeight="false" outlineLevel="0" collapsed="false">
      <c r="A170" s="5" t="n">
        <v>1940</v>
      </c>
      <c r="B170" s="6" t="n">
        <f aca="false">A170/1176/2*15%</f>
        <v>0.123724489795918</v>
      </c>
      <c r="C170" s="7" t="n">
        <f aca="false">B170*A170</f>
        <v>240.025510204082</v>
      </c>
      <c r="D170" s="7" t="n">
        <f aca="false">A170*2*B170</f>
        <v>480.051020408163</v>
      </c>
      <c r="E170" s="7" t="n">
        <f aca="false">A170*3*B170</f>
        <v>720.076530612245</v>
      </c>
      <c r="F170" s="7" t="n">
        <f aca="false">A170*4*B170</f>
        <v>960.102040816326</v>
      </c>
      <c r="G170" s="7" t="n">
        <f aca="false">A170*5*B170</f>
        <v>1200.12755102041</v>
      </c>
    </row>
    <row r="171" customFormat="false" ht="15.75" hidden="false" customHeight="false" outlineLevel="0" collapsed="false">
      <c r="A171" s="5" t="n">
        <v>1950</v>
      </c>
      <c r="B171" s="6" t="n">
        <f aca="false">A171/1176/2*15%</f>
        <v>0.124362244897959</v>
      </c>
      <c r="C171" s="7" t="n">
        <f aca="false">B171*A171</f>
        <v>242.50637755102</v>
      </c>
      <c r="D171" s="7" t="n">
        <f aca="false">A171*2*B171</f>
        <v>485.012755102041</v>
      </c>
      <c r="E171" s="7" t="n">
        <f aca="false">A171*3*B171</f>
        <v>727.519132653061</v>
      </c>
      <c r="F171" s="7" t="n">
        <f aca="false">A171*4*B171</f>
        <v>970.025510204082</v>
      </c>
      <c r="G171" s="7" t="n">
        <f aca="false">A171*5*B171</f>
        <v>1212.5318877551</v>
      </c>
    </row>
    <row r="172" customFormat="false" ht="15.75" hidden="false" customHeight="false" outlineLevel="0" collapsed="false">
      <c r="A172" s="5" t="n">
        <v>1960</v>
      </c>
      <c r="B172" s="6" t="n">
        <f aca="false">A172/1176/2*15%</f>
        <v>0.125</v>
      </c>
      <c r="C172" s="7" t="n">
        <f aca="false">B172*A172</f>
        <v>245</v>
      </c>
      <c r="D172" s="7" t="n">
        <f aca="false">A172*2*B172</f>
        <v>490</v>
      </c>
      <c r="E172" s="7" t="n">
        <f aca="false">A172*3*B172</f>
        <v>735</v>
      </c>
      <c r="F172" s="7" t="n">
        <f aca="false">A172*4*B172</f>
        <v>980</v>
      </c>
      <c r="G172" s="7" t="n">
        <f aca="false">A172*5*B172</f>
        <v>1225</v>
      </c>
    </row>
    <row r="173" customFormat="false" ht="15.75" hidden="false" customHeight="false" outlineLevel="0" collapsed="false">
      <c r="A173" s="5" t="n">
        <v>1970</v>
      </c>
      <c r="B173" s="6" t="n">
        <f aca="false">A173/1176/2*15%</f>
        <v>0.125637755102041</v>
      </c>
      <c r="C173" s="7" t="n">
        <f aca="false">B173*A173</f>
        <v>247.50637755102</v>
      </c>
      <c r="D173" s="7" t="n">
        <f aca="false">A173*2*B173</f>
        <v>495.012755102041</v>
      </c>
      <c r="E173" s="7" t="n">
        <f aca="false">A173*3*B173</f>
        <v>742.519132653061</v>
      </c>
      <c r="F173" s="7" t="n">
        <f aca="false">A173*4*B173</f>
        <v>990.025510204082</v>
      </c>
      <c r="G173" s="7" t="n">
        <f aca="false">A173*5*B173</f>
        <v>1237.5318877551</v>
      </c>
    </row>
    <row r="174" customFormat="false" ht="15.75" hidden="false" customHeight="false" outlineLevel="0" collapsed="false">
      <c r="A174" s="5" t="n">
        <v>1980</v>
      </c>
      <c r="B174" s="6" t="n">
        <f aca="false">A174/1176/2*15%</f>
        <v>0.126275510204082</v>
      </c>
      <c r="C174" s="7" t="n">
        <f aca="false">B174*A174</f>
        <v>250.025510204082</v>
      </c>
      <c r="D174" s="7" t="n">
        <f aca="false">A174*2*B174</f>
        <v>500.051020408163</v>
      </c>
      <c r="E174" s="7" t="n">
        <f aca="false">A174*3*B174</f>
        <v>750.076530612245</v>
      </c>
      <c r="F174" s="7" t="n">
        <f aca="false">A174*4*B174</f>
        <v>1000.10204081633</v>
      </c>
      <c r="G174" s="7" t="n">
        <f aca="false">A174*5*B174</f>
        <v>1250.12755102041</v>
      </c>
    </row>
    <row r="175" customFormat="false" ht="15.75" hidden="false" customHeight="false" outlineLevel="0" collapsed="false">
      <c r="A175" s="5" t="n">
        <v>1990</v>
      </c>
      <c r="B175" s="6" t="n">
        <f aca="false">A175/1176/2*15%</f>
        <v>0.126913265306122</v>
      </c>
      <c r="C175" s="7" t="n">
        <f aca="false">B175*A175</f>
        <v>252.557397959184</v>
      </c>
      <c r="D175" s="7" t="n">
        <f aca="false">A175*2*B175</f>
        <v>505.114795918367</v>
      </c>
      <c r="E175" s="7" t="n">
        <f aca="false">A175*3*B175</f>
        <v>757.672193877551</v>
      </c>
      <c r="F175" s="7" t="n">
        <f aca="false">A175*4*B175</f>
        <v>1010.22959183673</v>
      </c>
      <c r="G175" s="7" t="n">
        <f aca="false">A175*5*B175</f>
        <v>1262.78698979592</v>
      </c>
    </row>
    <row r="176" customFormat="false" ht="15.75" hidden="false" customHeight="false" outlineLevel="0" collapsed="false">
      <c r="A176" s="5" t="n">
        <v>2000</v>
      </c>
      <c r="B176" s="6" t="n">
        <f aca="false">A176/1176/2*15%</f>
        <v>0.127551020408163</v>
      </c>
      <c r="C176" s="7" t="n">
        <f aca="false">B176*A176</f>
        <v>255.102040816326</v>
      </c>
      <c r="D176" s="7" t="n">
        <f aca="false">A176*2*B176</f>
        <v>510.204081632653</v>
      </c>
      <c r="E176" s="7" t="n">
        <f aca="false">A176*3*B176</f>
        <v>765.306122448979</v>
      </c>
      <c r="F176" s="7" t="n">
        <f aca="false">A176*4*B176</f>
        <v>1020.40816326531</v>
      </c>
      <c r="G176" s="7" t="n">
        <f aca="false">A176*5*B176</f>
        <v>1275.51020408163</v>
      </c>
    </row>
    <row r="177" customFormat="false" ht="15.75" hidden="false" customHeight="false" outlineLevel="0" collapsed="false">
      <c r="A177" s="5" t="n">
        <v>2010</v>
      </c>
      <c r="B177" s="6" t="n">
        <f aca="false">A177/1176/2*15%</f>
        <v>0.128188775510204</v>
      </c>
      <c r="C177" s="7" t="n">
        <f aca="false">B177*A177</f>
        <v>257.65943877551</v>
      </c>
      <c r="D177" s="7" t="n">
        <f aca="false">A177*2*B177</f>
        <v>515.31887755102</v>
      </c>
      <c r="E177" s="7" t="n">
        <f aca="false">A177*3*B177</f>
        <v>772.978316326531</v>
      </c>
      <c r="F177" s="7" t="n">
        <f aca="false">A177*4*B177</f>
        <v>1030.63775510204</v>
      </c>
      <c r="G177" s="7" t="n">
        <f aca="false">A177*5*B177</f>
        <v>1288.29719387755</v>
      </c>
    </row>
    <row r="178" customFormat="false" ht="15.75" hidden="false" customHeight="false" outlineLevel="0" collapsed="false">
      <c r="A178" s="5" t="n">
        <v>2020</v>
      </c>
      <c r="B178" s="6" t="n">
        <f aca="false">A178/1176/2*15%</f>
        <v>0.128826530612245</v>
      </c>
      <c r="C178" s="7" t="n">
        <f aca="false">B178*A178</f>
        <v>260.229591836735</v>
      </c>
      <c r="D178" s="7" t="n">
        <f aca="false">A178*2*B178</f>
        <v>520.459183673469</v>
      </c>
      <c r="E178" s="7" t="n">
        <f aca="false">A178*3*B178</f>
        <v>780.688775510204</v>
      </c>
      <c r="F178" s="7" t="n">
        <f aca="false">A178*4*B178</f>
        <v>1040.91836734694</v>
      </c>
      <c r="G178" s="7" t="n">
        <f aca="false">A178*5*B178</f>
        <v>1301.14795918367</v>
      </c>
    </row>
    <row r="179" customFormat="false" ht="15.75" hidden="false" customHeight="false" outlineLevel="0" collapsed="false">
      <c r="A179" s="5" t="n">
        <v>2030</v>
      </c>
      <c r="B179" s="6" t="n">
        <f aca="false">A179/1176/2*15%</f>
        <v>0.129464285714286</v>
      </c>
      <c r="C179" s="7" t="n">
        <f aca="false">B179*A179</f>
        <v>262.8125</v>
      </c>
      <c r="D179" s="7" t="n">
        <f aca="false">A179*2*B179</f>
        <v>525.625</v>
      </c>
      <c r="E179" s="7" t="n">
        <f aca="false">A179*3*B179</f>
        <v>788.4375</v>
      </c>
      <c r="F179" s="7" t="n">
        <f aca="false">A179*4*B179</f>
        <v>1051.25</v>
      </c>
      <c r="G179" s="7" t="n">
        <f aca="false">A179*5*B179</f>
        <v>1314.0625</v>
      </c>
    </row>
    <row r="180" customFormat="false" ht="15.75" hidden="false" customHeight="false" outlineLevel="0" collapsed="false">
      <c r="A180" s="5" t="n">
        <v>2040</v>
      </c>
      <c r="B180" s="6" t="n">
        <f aca="false">A180/1176/2*15%</f>
        <v>0.130102040816327</v>
      </c>
      <c r="C180" s="7" t="n">
        <f aca="false">B180*A180</f>
        <v>265.408163265306</v>
      </c>
      <c r="D180" s="7" t="n">
        <f aca="false">A180*2*B180</f>
        <v>530.816326530612</v>
      </c>
      <c r="E180" s="7" t="n">
        <f aca="false">A180*3*B180</f>
        <v>796.224489795918</v>
      </c>
      <c r="F180" s="7" t="n">
        <f aca="false">A180*4*B180</f>
        <v>1061.63265306122</v>
      </c>
      <c r="G180" s="7" t="n">
        <f aca="false">A180*5*B180</f>
        <v>1327.04081632653</v>
      </c>
    </row>
    <row r="181" customFormat="false" ht="15.75" hidden="false" customHeight="false" outlineLevel="0" collapsed="false">
      <c r="A181" s="5" t="n">
        <v>2050</v>
      </c>
      <c r="B181" s="6" t="n">
        <f aca="false">A181/1176/2*15%</f>
        <v>0.130739795918367</v>
      </c>
      <c r="C181" s="7" t="n">
        <f aca="false">B181*A181</f>
        <v>268.016581632653</v>
      </c>
      <c r="D181" s="7" t="n">
        <f aca="false">A181*2*B181</f>
        <v>536.033163265306</v>
      </c>
      <c r="E181" s="7" t="n">
        <f aca="false">A181*3*B181</f>
        <v>804.049744897959</v>
      </c>
      <c r="F181" s="7" t="n">
        <f aca="false">A181*4*B181</f>
        <v>1072.06632653061</v>
      </c>
      <c r="G181" s="7" t="n">
        <f aca="false">A181*5*B181</f>
        <v>1340.08290816327</v>
      </c>
    </row>
    <row r="182" customFormat="false" ht="15.75" hidden="false" customHeight="false" outlineLevel="0" collapsed="false">
      <c r="A182" s="5" t="n">
        <v>2060</v>
      </c>
      <c r="B182" s="6" t="n">
        <f aca="false">A182/1176/2*15%</f>
        <v>0.131377551020408</v>
      </c>
      <c r="C182" s="7" t="n">
        <f aca="false">B182*A182</f>
        <v>270.637755102041</v>
      </c>
      <c r="D182" s="7" t="n">
        <f aca="false">A182*2*B182</f>
        <v>541.275510204082</v>
      </c>
      <c r="E182" s="7" t="n">
        <f aca="false">A182*3*B182</f>
        <v>811.913265306122</v>
      </c>
      <c r="F182" s="7" t="n">
        <f aca="false">A182*4*B182</f>
        <v>1082.55102040816</v>
      </c>
      <c r="G182" s="7" t="n">
        <f aca="false">A182*5*B182</f>
        <v>1353.1887755102</v>
      </c>
    </row>
    <row r="183" customFormat="false" ht="15.75" hidden="false" customHeight="false" outlineLevel="0" collapsed="false">
      <c r="A183" s="5" t="n">
        <v>2070</v>
      </c>
      <c r="B183" s="6" t="n">
        <f aca="false">A183/1176/2*15%</f>
        <v>0.132015306122449</v>
      </c>
      <c r="C183" s="7" t="n">
        <f aca="false">B183*A183</f>
        <v>273.271683673469</v>
      </c>
      <c r="D183" s="7" t="n">
        <f aca="false">A183*2*B183</f>
        <v>546.543367346939</v>
      </c>
      <c r="E183" s="7" t="n">
        <f aca="false">A183*3*B183</f>
        <v>819.815051020408</v>
      </c>
      <c r="F183" s="7" t="n">
        <f aca="false">A183*4*B183</f>
        <v>1093.08673469388</v>
      </c>
      <c r="G183" s="7" t="n">
        <f aca="false">A183*5*B183</f>
        <v>1366.35841836735</v>
      </c>
    </row>
    <row r="184" customFormat="false" ht="15.75" hidden="false" customHeight="false" outlineLevel="0" collapsed="false">
      <c r="A184" s="5" t="n">
        <v>2080</v>
      </c>
      <c r="B184" s="6" t="n">
        <f aca="false">A184/1176/2*15%</f>
        <v>0.13265306122449</v>
      </c>
      <c r="C184" s="7" t="n">
        <f aca="false">B184*A184</f>
        <v>275.918367346939</v>
      </c>
      <c r="D184" s="7" t="n">
        <f aca="false">A184*2*B184</f>
        <v>551.836734693878</v>
      </c>
      <c r="E184" s="7" t="n">
        <f aca="false">A184*3*B184</f>
        <v>827.755102040816</v>
      </c>
      <c r="F184" s="7" t="n">
        <f aca="false">A184*4*B184</f>
        <v>1103.67346938776</v>
      </c>
      <c r="G184" s="7" t="n">
        <f aca="false">A184*5*B184</f>
        <v>1379.59183673469</v>
      </c>
    </row>
    <row r="185" customFormat="false" ht="15.75" hidden="false" customHeight="false" outlineLevel="0" collapsed="false">
      <c r="A185" s="5" t="n">
        <v>2090</v>
      </c>
      <c r="B185" s="6" t="n">
        <f aca="false">A185/1176/2*15%</f>
        <v>0.133290816326531</v>
      </c>
      <c r="C185" s="7" t="n">
        <f aca="false">B185*A185</f>
        <v>278.577806122449</v>
      </c>
      <c r="D185" s="7" t="n">
        <f aca="false">A185*2*B185</f>
        <v>557.155612244898</v>
      </c>
      <c r="E185" s="7" t="n">
        <f aca="false">A185*3*B185</f>
        <v>835.733418367347</v>
      </c>
      <c r="F185" s="7" t="n">
        <f aca="false">A185*4*B185</f>
        <v>1114.3112244898</v>
      </c>
      <c r="G185" s="7" t="n">
        <f aca="false">A185*5*B185</f>
        <v>1392.88903061224</v>
      </c>
    </row>
    <row r="186" customFormat="false" ht="15.75" hidden="false" customHeight="false" outlineLevel="0" collapsed="false">
      <c r="A186" s="5" t="n">
        <v>2100</v>
      </c>
      <c r="B186" s="6" t="n">
        <f aca="false">A186/1176/2*15%</f>
        <v>0.133928571428571</v>
      </c>
      <c r="C186" s="7" t="n">
        <f aca="false">B186*A186</f>
        <v>281.25</v>
      </c>
      <c r="D186" s="7" t="n">
        <f aca="false">A186*2*B186</f>
        <v>562.5</v>
      </c>
      <c r="E186" s="7" t="n">
        <f aca="false">A186*3*B186</f>
        <v>843.75</v>
      </c>
      <c r="F186" s="7" t="n">
        <f aca="false">A186*4*B186</f>
        <v>1125</v>
      </c>
      <c r="G186" s="7" t="n">
        <f aca="false">A186*5*B186</f>
        <v>1406.25</v>
      </c>
    </row>
    <row r="187" customFormat="false" ht="15.75" hidden="false" customHeight="false" outlineLevel="0" collapsed="false">
      <c r="A187" s="5" t="n">
        <v>2110</v>
      </c>
      <c r="B187" s="6" t="n">
        <f aca="false">A187/1176/2*15%</f>
        <v>0.134566326530612</v>
      </c>
      <c r="C187" s="7" t="n">
        <f aca="false">B187*A187</f>
        <v>283.934948979592</v>
      </c>
      <c r="D187" s="7" t="n">
        <f aca="false">A187*2*B187</f>
        <v>567.869897959184</v>
      </c>
      <c r="E187" s="7" t="n">
        <f aca="false">A187*3*B187</f>
        <v>851.804846938775</v>
      </c>
      <c r="F187" s="7" t="n">
        <f aca="false">A187*4*B187</f>
        <v>1135.73979591837</v>
      </c>
      <c r="G187" s="7" t="n">
        <f aca="false">A187*5*B187</f>
        <v>1419.67474489796</v>
      </c>
    </row>
    <row r="188" customFormat="false" ht="15.75" hidden="false" customHeight="false" outlineLevel="0" collapsed="false">
      <c r="A188" s="5" t="n">
        <v>2120</v>
      </c>
      <c r="B188" s="6" t="n">
        <f aca="false">A188/1176/2*15%</f>
        <v>0.135204081632653</v>
      </c>
      <c r="C188" s="7" t="n">
        <f aca="false">B188*A188</f>
        <v>286.632653061224</v>
      </c>
      <c r="D188" s="7" t="n">
        <f aca="false">A188*2*B188</f>
        <v>573.265306122449</v>
      </c>
      <c r="E188" s="7" t="n">
        <f aca="false">A188*3*B188</f>
        <v>859.897959183673</v>
      </c>
      <c r="F188" s="7" t="n">
        <f aca="false">A188*4*B188</f>
        <v>1146.5306122449</v>
      </c>
      <c r="G188" s="7" t="n">
        <f aca="false">A188*5*B188</f>
        <v>1433.16326530612</v>
      </c>
    </row>
    <row r="189" customFormat="false" ht="15.75" hidden="false" customHeight="false" outlineLevel="0" collapsed="false">
      <c r="A189" s="5" t="n">
        <v>2130</v>
      </c>
      <c r="B189" s="6" t="n">
        <f aca="false">A189/1176/2*15%</f>
        <v>0.135841836734694</v>
      </c>
      <c r="C189" s="7" t="n">
        <f aca="false">B189*A189</f>
        <v>289.343112244898</v>
      </c>
      <c r="D189" s="7" t="n">
        <f aca="false">A189*2*B189</f>
        <v>578.686224489796</v>
      </c>
      <c r="E189" s="7" t="n">
        <f aca="false">A189*3*B189</f>
        <v>868.029336734694</v>
      </c>
      <c r="F189" s="7" t="n">
        <f aca="false">A189*4*B189</f>
        <v>1157.37244897959</v>
      </c>
      <c r="G189" s="7" t="n">
        <f aca="false">A189*5*B189</f>
        <v>1446.71556122449</v>
      </c>
    </row>
    <row r="190" customFormat="false" ht="15.75" hidden="false" customHeight="false" outlineLevel="0" collapsed="false">
      <c r="A190" s="5" t="n">
        <v>2140</v>
      </c>
      <c r="B190" s="6" t="n">
        <f aca="false">A190/1176/2*15%</f>
        <v>0.136479591836735</v>
      </c>
      <c r="C190" s="7" t="n">
        <f aca="false">B190*A190</f>
        <v>292.066326530612</v>
      </c>
      <c r="D190" s="7" t="n">
        <f aca="false">A190*2*B190</f>
        <v>584.132653061225</v>
      </c>
      <c r="E190" s="7" t="n">
        <f aca="false">A190*3*B190</f>
        <v>876.198979591837</v>
      </c>
      <c r="F190" s="7" t="n">
        <f aca="false">A190*4*B190</f>
        <v>1168.26530612245</v>
      </c>
      <c r="G190" s="7" t="n">
        <f aca="false">A190*5*B190</f>
        <v>1460.33163265306</v>
      </c>
    </row>
    <row r="191" customFormat="false" ht="15.75" hidden="false" customHeight="false" outlineLevel="0" collapsed="false">
      <c r="A191" s="5" t="n">
        <v>2150</v>
      </c>
      <c r="B191" s="6" t="n">
        <f aca="false">A191/1176/2*15%</f>
        <v>0.137117346938776</v>
      </c>
      <c r="C191" s="7" t="n">
        <f aca="false">B191*A191</f>
        <v>294.802295918367</v>
      </c>
      <c r="D191" s="7" t="n">
        <f aca="false">A191*2*B191</f>
        <v>589.604591836735</v>
      </c>
      <c r="E191" s="7" t="n">
        <f aca="false">A191*3*B191</f>
        <v>884.406887755102</v>
      </c>
      <c r="F191" s="7" t="n">
        <f aca="false">A191*4*B191</f>
        <v>1179.20918367347</v>
      </c>
      <c r="G191" s="7" t="n">
        <f aca="false">A191*5*B191</f>
        <v>1474.01147959184</v>
      </c>
    </row>
    <row r="192" customFormat="false" ht="15.75" hidden="false" customHeight="false" outlineLevel="0" collapsed="false">
      <c r="A192" s="5" t="n">
        <v>2160</v>
      </c>
      <c r="B192" s="6" t="n">
        <f aca="false">A192/1176/2*15%</f>
        <v>0.137755102040816</v>
      </c>
      <c r="C192" s="7" t="n">
        <f aca="false">B192*A192</f>
        <v>297.551020408163</v>
      </c>
      <c r="D192" s="7" t="n">
        <f aca="false">A192*2*B192</f>
        <v>595.102040816327</v>
      </c>
      <c r="E192" s="7" t="n">
        <f aca="false">A192*3*B192</f>
        <v>892.65306122449</v>
      </c>
      <c r="F192" s="7" t="n">
        <f aca="false">A192*4*B192</f>
        <v>1190.20408163265</v>
      </c>
      <c r="G192" s="7" t="n">
        <f aca="false">A192*5*B192</f>
        <v>1487.75510204082</v>
      </c>
    </row>
    <row r="193" customFormat="false" ht="15.75" hidden="false" customHeight="false" outlineLevel="0" collapsed="false">
      <c r="A193" s="5" t="n">
        <v>2170</v>
      </c>
      <c r="B193" s="6" t="n">
        <f aca="false">A193/1176/2*15%</f>
        <v>0.138392857142857</v>
      </c>
      <c r="C193" s="7" t="n">
        <f aca="false">B193*A193</f>
        <v>300.3125</v>
      </c>
      <c r="D193" s="7" t="n">
        <f aca="false">A193*2*B193</f>
        <v>600.625</v>
      </c>
      <c r="E193" s="7" t="n">
        <f aca="false">A193*3*B193</f>
        <v>900.9375</v>
      </c>
      <c r="F193" s="7" t="n">
        <f aca="false">A193*4*B193</f>
        <v>1201.25</v>
      </c>
      <c r="G193" s="7" t="n">
        <f aca="false">A193*5*B193</f>
        <v>1501.5625</v>
      </c>
    </row>
    <row r="194" customFormat="false" ht="15.75" hidden="false" customHeight="false" outlineLevel="0" collapsed="false">
      <c r="A194" s="5" t="n">
        <v>2180</v>
      </c>
      <c r="B194" s="6" t="n">
        <f aca="false">A194/1176/2*15%</f>
        <v>0.139030612244898</v>
      </c>
      <c r="C194" s="7" t="n">
        <f aca="false">B194*A194</f>
        <v>303.086734693878</v>
      </c>
      <c r="D194" s="7" t="n">
        <f aca="false">A194*2*B194</f>
        <v>606.173469387755</v>
      </c>
      <c r="E194" s="7" t="n">
        <f aca="false">A194*3*B194</f>
        <v>909.260204081633</v>
      </c>
      <c r="F194" s="7" t="n">
        <f aca="false">A194*4*B194</f>
        <v>1212.34693877551</v>
      </c>
      <c r="G194" s="7" t="n">
        <f aca="false">A194*5*B194</f>
        <v>1515.43367346939</v>
      </c>
    </row>
    <row r="195" customFormat="false" ht="15.75" hidden="false" customHeight="false" outlineLevel="0" collapsed="false">
      <c r="A195" s="5" t="n">
        <v>2190</v>
      </c>
      <c r="B195" s="6" t="n">
        <f aca="false">A195/1176/2*15%</f>
        <v>0.139668367346939</v>
      </c>
      <c r="C195" s="7" t="n">
        <f aca="false">B195*A195</f>
        <v>305.873724489796</v>
      </c>
      <c r="D195" s="7" t="n">
        <f aca="false">A195*2*B195</f>
        <v>611.747448979592</v>
      </c>
      <c r="E195" s="7" t="n">
        <f aca="false">A195*3*B195</f>
        <v>917.621173469388</v>
      </c>
      <c r="F195" s="7" t="n">
        <f aca="false">A195*4*B195</f>
        <v>1223.49489795918</v>
      </c>
      <c r="G195" s="7" t="n">
        <f aca="false">A195*5*B195</f>
        <v>1529.36862244898</v>
      </c>
    </row>
    <row r="196" customFormat="false" ht="15.75" hidden="false" customHeight="false" outlineLevel="0" collapsed="false">
      <c r="A196" s="5" t="n">
        <v>2200</v>
      </c>
      <c r="B196" s="6" t="n">
        <f aca="false">A196/1176/2*15%</f>
        <v>0.14030612244898</v>
      </c>
      <c r="C196" s="7" t="n">
        <f aca="false">B196*A196</f>
        <v>308.673469387755</v>
      </c>
      <c r="D196" s="7" t="n">
        <f aca="false">A196*2*B196</f>
        <v>617.34693877551</v>
      </c>
      <c r="E196" s="7" t="n">
        <f aca="false">A196*3*B196</f>
        <v>926.020408163265</v>
      </c>
      <c r="F196" s="7" t="n">
        <f aca="false">A196*4*B196</f>
        <v>1234.69387755102</v>
      </c>
      <c r="G196" s="7" t="n">
        <f aca="false">A196*5*B196</f>
        <v>1543.36734693878</v>
      </c>
    </row>
    <row r="197" customFormat="false" ht="15.75" hidden="false" customHeight="false" outlineLevel="0" collapsed="false">
      <c r="A197" s="5" t="n">
        <v>2210</v>
      </c>
      <c r="B197" s="6" t="n">
        <f aca="false">A197/1176/2*15%</f>
        <v>0.14094387755102</v>
      </c>
      <c r="C197" s="7" t="n">
        <f aca="false">B197*A197</f>
        <v>311.485969387755</v>
      </c>
      <c r="D197" s="7" t="n">
        <f aca="false">A197*2*B197</f>
        <v>622.97193877551</v>
      </c>
      <c r="E197" s="7" t="n">
        <f aca="false">A197*3*B197</f>
        <v>934.457908163265</v>
      </c>
      <c r="F197" s="7" t="n">
        <f aca="false">A197*4*B197</f>
        <v>1245.94387755102</v>
      </c>
      <c r="G197" s="7" t="n">
        <f aca="false">A197*5*B197</f>
        <v>1557.42984693878</v>
      </c>
    </row>
    <row r="198" customFormat="false" ht="15.75" hidden="false" customHeight="false" outlineLevel="0" collapsed="false">
      <c r="A198" s="5" t="n">
        <v>2220</v>
      </c>
      <c r="B198" s="6" t="n">
        <f aca="false">A198/1176/2*15%</f>
        <v>0.141581632653061</v>
      </c>
      <c r="C198" s="7" t="n">
        <f aca="false">B198*A198</f>
        <v>314.311224489796</v>
      </c>
      <c r="D198" s="7" t="n">
        <f aca="false">A198*2*B198</f>
        <v>628.622448979592</v>
      </c>
      <c r="E198" s="7" t="n">
        <f aca="false">A198*3*B198</f>
        <v>942.933673469388</v>
      </c>
      <c r="F198" s="7" t="n">
        <f aca="false">A198*4*B198</f>
        <v>1257.24489795918</v>
      </c>
      <c r="G198" s="7" t="n">
        <f aca="false">A198*5*B198</f>
        <v>1571.55612244898</v>
      </c>
    </row>
    <row r="199" customFormat="false" ht="15.75" hidden="false" customHeight="false" outlineLevel="0" collapsed="false">
      <c r="A199" s="5" t="n">
        <v>2230</v>
      </c>
      <c r="B199" s="6" t="n">
        <f aca="false">A199/1176/2*15%</f>
        <v>0.142219387755102</v>
      </c>
      <c r="C199" s="7" t="n">
        <f aca="false">B199*A199</f>
        <v>317.149234693878</v>
      </c>
      <c r="D199" s="7" t="n">
        <f aca="false">A199*2*B199</f>
        <v>634.298469387755</v>
      </c>
      <c r="E199" s="7" t="n">
        <f aca="false">A199*3*B199</f>
        <v>951.447704081633</v>
      </c>
      <c r="F199" s="7" t="n">
        <f aca="false">A199*4*B199</f>
        <v>1268.59693877551</v>
      </c>
      <c r="G199" s="7" t="n">
        <f aca="false">A199*5*B199</f>
        <v>1585.74617346939</v>
      </c>
    </row>
    <row r="200" customFormat="false" ht="15.75" hidden="false" customHeight="false" outlineLevel="0" collapsed="false">
      <c r="A200" s="5" t="n">
        <v>2240</v>
      </c>
      <c r="B200" s="6" t="n">
        <f aca="false">A200/1176/2*15%</f>
        <v>0.142857142857143</v>
      </c>
      <c r="C200" s="7" t="n">
        <f aca="false">B200*A200</f>
        <v>320</v>
      </c>
      <c r="D200" s="7" t="n">
        <f aca="false">A200*2*B200</f>
        <v>640</v>
      </c>
      <c r="E200" s="7" t="n">
        <f aca="false">A200*3*B200</f>
        <v>960</v>
      </c>
      <c r="F200" s="7" t="n">
        <f aca="false">A200*4*B200</f>
        <v>1280</v>
      </c>
      <c r="G200" s="7" t="n">
        <f aca="false">A200*5*B200</f>
        <v>1600</v>
      </c>
    </row>
    <row r="201" customFormat="false" ht="15.75" hidden="false" customHeight="false" outlineLevel="0" collapsed="false">
      <c r="A201" s="5" t="n">
        <v>2250</v>
      </c>
      <c r="B201" s="6" t="n">
        <f aca="false">A201/1176/2*15%</f>
        <v>0.143494897959184</v>
      </c>
      <c r="C201" s="7" t="n">
        <f aca="false">B201*A201</f>
        <v>322.863520408163</v>
      </c>
      <c r="D201" s="7" t="n">
        <f aca="false">A201*2*B201</f>
        <v>645.727040816327</v>
      </c>
      <c r="E201" s="7" t="n">
        <f aca="false">A201*3*B201</f>
        <v>968.59056122449</v>
      </c>
      <c r="F201" s="7" t="n">
        <f aca="false">A201*4*B201</f>
        <v>1291.45408163265</v>
      </c>
      <c r="G201" s="7" t="n">
        <f aca="false">A201*5*B201</f>
        <v>1614.31760204082</v>
      </c>
    </row>
    <row r="202" customFormat="false" ht="15.75" hidden="false" customHeight="false" outlineLevel="0" collapsed="false">
      <c r="A202" s="5" t="n">
        <v>2260</v>
      </c>
      <c r="B202" s="6" t="n">
        <f aca="false">A202/1176/2*15%</f>
        <v>0.144132653061225</v>
      </c>
      <c r="C202" s="7" t="n">
        <f aca="false">B202*A202</f>
        <v>325.739795918367</v>
      </c>
      <c r="D202" s="7" t="n">
        <f aca="false">A202*2*B202</f>
        <v>651.479591836735</v>
      </c>
      <c r="E202" s="7" t="n">
        <f aca="false">A202*3*B202</f>
        <v>977.219387755102</v>
      </c>
      <c r="F202" s="7" t="n">
        <f aca="false">A202*4*B202</f>
        <v>1302.95918367347</v>
      </c>
      <c r="G202" s="7" t="n">
        <f aca="false">A202*5*B202</f>
        <v>1628.69897959184</v>
      </c>
    </row>
    <row r="203" customFormat="false" ht="15.75" hidden="false" customHeight="false" outlineLevel="0" collapsed="false">
      <c r="A203" s="5" t="n">
        <v>2270</v>
      </c>
      <c r="B203" s="6" t="n">
        <f aca="false">A203/1176/2*15%</f>
        <v>0.144770408163265</v>
      </c>
      <c r="C203" s="7" t="n">
        <f aca="false">B203*A203</f>
        <v>328.628826530612</v>
      </c>
      <c r="D203" s="7" t="n">
        <f aca="false">A203*2*B203</f>
        <v>657.257653061225</v>
      </c>
      <c r="E203" s="7" t="n">
        <f aca="false">A203*3*B203</f>
        <v>985.886479591837</v>
      </c>
      <c r="F203" s="7" t="n">
        <f aca="false">A203*4*B203</f>
        <v>1314.51530612245</v>
      </c>
      <c r="G203" s="7" t="n">
        <f aca="false">A203*5*B203</f>
        <v>1643.14413265306</v>
      </c>
    </row>
    <row r="204" customFormat="false" ht="15.75" hidden="false" customHeight="false" outlineLevel="0" collapsed="false">
      <c r="A204" s="5" t="n">
        <v>2280</v>
      </c>
      <c r="B204" s="6" t="n">
        <f aca="false">A204/1176/2*15%</f>
        <v>0.145408163265306</v>
      </c>
      <c r="C204" s="7" t="n">
        <f aca="false">B204*A204</f>
        <v>331.530612244898</v>
      </c>
      <c r="D204" s="7" t="n">
        <f aca="false">A204*2*B204</f>
        <v>663.061224489796</v>
      </c>
      <c r="E204" s="7" t="n">
        <f aca="false">A204*3*B204</f>
        <v>994.591836734694</v>
      </c>
      <c r="F204" s="7" t="n">
        <f aca="false">A204*4*B204</f>
        <v>1326.12244897959</v>
      </c>
      <c r="G204" s="7" t="n">
        <f aca="false">A204*5*B204</f>
        <v>1657.65306122449</v>
      </c>
    </row>
    <row r="205" customFormat="false" ht="15.75" hidden="false" customHeight="false" outlineLevel="0" collapsed="false">
      <c r="A205" s="5" t="n">
        <v>2290</v>
      </c>
      <c r="B205" s="6" t="n">
        <f aca="false">A205/1176/2*15%</f>
        <v>0.146045918367347</v>
      </c>
      <c r="C205" s="7" t="n">
        <f aca="false">B205*A205</f>
        <v>334.445153061224</v>
      </c>
      <c r="D205" s="7" t="n">
        <f aca="false">A205*2*B205</f>
        <v>668.890306122449</v>
      </c>
      <c r="E205" s="7" t="n">
        <f aca="false">A205*3*B205</f>
        <v>1003.33545918367</v>
      </c>
      <c r="F205" s="7" t="n">
        <f aca="false">A205*4*B205</f>
        <v>1337.7806122449</v>
      </c>
      <c r="G205" s="7" t="n">
        <f aca="false">A205*5*B205</f>
        <v>1672.22576530612</v>
      </c>
    </row>
    <row r="206" customFormat="false" ht="15.75" hidden="false" customHeight="false" outlineLevel="0" collapsed="false">
      <c r="A206" s="5" t="n">
        <v>2300</v>
      </c>
      <c r="B206" s="6" t="n">
        <f aca="false">A206/1176/2*15%</f>
        <v>0.146683673469388</v>
      </c>
      <c r="C206" s="7" t="n">
        <f aca="false">B206*A206</f>
        <v>337.372448979592</v>
      </c>
      <c r="D206" s="7" t="n">
        <f aca="false">A206*2*B206</f>
        <v>674.744897959184</v>
      </c>
      <c r="E206" s="7" t="n">
        <f aca="false">A206*3*B206</f>
        <v>1012.11734693878</v>
      </c>
      <c r="F206" s="7" t="n">
        <f aca="false">A206*4*B206</f>
        <v>1349.48979591837</v>
      </c>
      <c r="G206" s="7" t="n">
        <f aca="false">A206*5*B206</f>
        <v>1686.86224489796</v>
      </c>
    </row>
    <row r="207" customFormat="false" ht="15.75" hidden="false" customHeight="false" outlineLevel="0" collapsed="false">
      <c r="A207" s="5" t="n">
        <v>2310</v>
      </c>
      <c r="B207" s="6" t="n">
        <f aca="false">A207/1176/2*15%</f>
        <v>0.147321428571429</v>
      </c>
      <c r="C207" s="7" t="n">
        <f aca="false">B207*A207</f>
        <v>340.3125</v>
      </c>
      <c r="D207" s="7" t="n">
        <f aca="false">A207*2*B207</f>
        <v>680.625</v>
      </c>
      <c r="E207" s="7" t="n">
        <f aca="false">A207*3*B207</f>
        <v>1020.9375</v>
      </c>
      <c r="F207" s="7" t="n">
        <f aca="false">A207*4*B207</f>
        <v>1361.25</v>
      </c>
      <c r="G207" s="7" t="n">
        <f aca="false">A207*5*B207</f>
        <v>1701.5625</v>
      </c>
    </row>
    <row r="208" customFormat="false" ht="15.75" hidden="false" customHeight="false" outlineLevel="0" collapsed="false">
      <c r="A208" s="5" t="n">
        <v>2320</v>
      </c>
      <c r="B208" s="6" t="n">
        <f aca="false">A208/1176/2*15%</f>
        <v>0.147959183673469</v>
      </c>
      <c r="C208" s="7" t="n">
        <f aca="false">B208*A208</f>
        <v>343.265306122449</v>
      </c>
      <c r="D208" s="7" t="n">
        <f aca="false">A208*2*B208</f>
        <v>686.530612244898</v>
      </c>
      <c r="E208" s="7" t="n">
        <f aca="false">A208*3*B208</f>
        <v>1029.79591836735</v>
      </c>
      <c r="F208" s="7" t="n">
        <f aca="false">A208*4*B208</f>
        <v>1373.0612244898</v>
      </c>
      <c r="G208" s="7" t="n">
        <f aca="false">A208*5*B208</f>
        <v>1716.32653061224</v>
      </c>
    </row>
    <row r="209" customFormat="false" ht="15.75" hidden="false" customHeight="false" outlineLevel="0" collapsed="false">
      <c r="A209" s="5" t="n">
        <v>2330</v>
      </c>
      <c r="B209" s="6" t="n">
        <f aca="false">A209/1176/2*15%</f>
        <v>0.14859693877551</v>
      </c>
      <c r="C209" s="7" t="n">
        <f aca="false">B209*A209</f>
        <v>346.230867346939</v>
      </c>
      <c r="D209" s="7" t="n">
        <f aca="false">A209*2*B209</f>
        <v>692.461734693878</v>
      </c>
      <c r="E209" s="7" t="n">
        <f aca="false">A209*3*B209</f>
        <v>1038.69260204082</v>
      </c>
      <c r="F209" s="7" t="n">
        <f aca="false">A209*4*B209</f>
        <v>1384.92346938776</v>
      </c>
      <c r="G209" s="7" t="n">
        <f aca="false">A209*5*B209</f>
        <v>1731.15433673469</v>
      </c>
    </row>
    <row r="210" customFormat="false" ht="15.75" hidden="false" customHeight="false" outlineLevel="0" collapsed="false">
      <c r="A210" s="5" t="n">
        <v>2340</v>
      </c>
      <c r="B210" s="6" t="n">
        <f aca="false">A210/1176/2*15%</f>
        <v>0.149234693877551</v>
      </c>
      <c r="C210" s="7" t="n">
        <f aca="false">B210*A210</f>
        <v>349.209183673469</v>
      </c>
      <c r="D210" s="7" t="n">
        <f aca="false">A210*2*B210</f>
        <v>698.418367346939</v>
      </c>
      <c r="E210" s="7" t="n">
        <f aca="false">A210*3*B210</f>
        <v>1047.62755102041</v>
      </c>
      <c r="F210" s="7" t="n">
        <f aca="false">A210*4*B210</f>
        <v>1396.83673469388</v>
      </c>
      <c r="G210" s="7" t="n">
        <f aca="false">A210*5*B210</f>
        <v>1746.04591836735</v>
      </c>
    </row>
    <row r="211" customFormat="false" ht="15.75" hidden="false" customHeight="false" outlineLevel="0" collapsed="false">
      <c r="A211" s="5" t="n">
        <v>2350</v>
      </c>
      <c r="B211" s="6" t="n">
        <f aca="false">A211/1176/2*15%</f>
        <v>0.149872448979592</v>
      </c>
      <c r="C211" s="7" t="n">
        <f aca="false">B211*A211</f>
        <v>352.200255102041</v>
      </c>
      <c r="D211" s="7" t="n">
        <f aca="false">A211*2*B211</f>
        <v>704.400510204082</v>
      </c>
      <c r="E211" s="7" t="n">
        <f aca="false">A211*3*B211</f>
        <v>1056.60076530612</v>
      </c>
      <c r="F211" s="7" t="n">
        <f aca="false">A211*4*B211</f>
        <v>1408.80102040816</v>
      </c>
      <c r="G211" s="7" t="n">
        <f aca="false">A211*5*B211</f>
        <v>1761.0012755102</v>
      </c>
    </row>
    <row r="212" customFormat="false" ht="15.75" hidden="false" customHeight="false" outlineLevel="0" collapsed="false">
      <c r="A212" s="5" t="n">
        <v>2360</v>
      </c>
      <c r="B212" s="6" t="n">
        <f aca="false">A212/1176/2*15%</f>
        <v>0.150510204081633</v>
      </c>
      <c r="C212" s="7" t="n">
        <f aca="false">B212*A212</f>
        <v>355.204081632653</v>
      </c>
      <c r="D212" s="7" t="n">
        <f aca="false">A212*2*B212</f>
        <v>710.408163265306</v>
      </c>
      <c r="E212" s="7" t="n">
        <f aca="false">A212*3*B212</f>
        <v>1065.61224489796</v>
      </c>
      <c r="F212" s="7" t="n">
        <f aca="false">A212*4*B212</f>
        <v>1420.81632653061</v>
      </c>
      <c r="G212" s="7" t="n">
        <f aca="false">A212*5*B212</f>
        <v>1776.02040816327</v>
      </c>
    </row>
    <row r="213" customFormat="false" ht="15.75" hidden="false" customHeight="false" outlineLevel="0" collapsed="false">
      <c r="A213" s="5" t="n">
        <v>2370</v>
      </c>
      <c r="B213" s="6" t="n">
        <f aca="false">A213/1176/2*15%</f>
        <v>0.151147959183673</v>
      </c>
      <c r="C213" s="7" t="n">
        <f aca="false">B213*A213</f>
        <v>358.220663265306</v>
      </c>
      <c r="D213" s="7" t="n">
        <f aca="false">A213*2*B213</f>
        <v>716.441326530612</v>
      </c>
      <c r="E213" s="7" t="n">
        <f aca="false">A213*3*B213</f>
        <v>1074.66198979592</v>
      </c>
      <c r="F213" s="7" t="n">
        <f aca="false">A213*4*B213</f>
        <v>1432.88265306122</v>
      </c>
      <c r="G213" s="7" t="n">
        <f aca="false">A213*5*B213</f>
        <v>1791.10331632653</v>
      </c>
    </row>
    <row r="214" customFormat="false" ht="15.75" hidden="false" customHeight="false" outlineLevel="0" collapsed="false">
      <c r="A214" s="5" t="n">
        <v>2380</v>
      </c>
      <c r="B214" s="6" t="n">
        <f aca="false">A214/1176/2*15%</f>
        <v>0.151785714285714</v>
      </c>
      <c r="C214" s="7" t="n">
        <f aca="false">B214*A214</f>
        <v>361.25</v>
      </c>
      <c r="D214" s="7" t="n">
        <f aca="false">A214*2*B214</f>
        <v>722.5</v>
      </c>
      <c r="E214" s="7" t="n">
        <f aca="false">A214*3*B214</f>
        <v>1083.75</v>
      </c>
      <c r="F214" s="7" t="n">
        <f aca="false">A214*4*B214</f>
        <v>1445</v>
      </c>
      <c r="G214" s="7" t="n">
        <f aca="false">A214*5*B214</f>
        <v>1806.25</v>
      </c>
    </row>
    <row r="215" customFormat="false" ht="15.75" hidden="false" customHeight="false" outlineLevel="0" collapsed="false">
      <c r="A215" s="5" t="n">
        <v>2390</v>
      </c>
      <c r="B215" s="6" t="n">
        <f aca="false">A215/1176/2*15%</f>
        <v>0.152423469387755</v>
      </c>
      <c r="C215" s="7" t="n">
        <f aca="false">B215*A215</f>
        <v>364.292091836735</v>
      </c>
      <c r="D215" s="7" t="n">
        <f aca="false">A215*2*B215</f>
        <v>728.584183673469</v>
      </c>
      <c r="E215" s="7" t="n">
        <f aca="false">A215*3*B215</f>
        <v>1092.8762755102</v>
      </c>
      <c r="F215" s="7" t="n">
        <f aca="false">A215*4*B215</f>
        <v>1457.16836734694</v>
      </c>
      <c r="G215" s="7" t="n">
        <f aca="false">A215*5*B215</f>
        <v>1821.46045918367</v>
      </c>
    </row>
    <row r="216" customFormat="false" ht="15.75" hidden="false" customHeight="false" outlineLevel="0" collapsed="false">
      <c r="A216" s="5" t="n">
        <v>2400</v>
      </c>
      <c r="B216" s="6" t="n">
        <f aca="false">A216/1176/2*15%</f>
        <v>0.153061224489796</v>
      </c>
      <c r="C216" s="7" t="n">
        <f aca="false">B216*A216</f>
        <v>367.34693877551</v>
      </c>
      <c r="D216" s="7" t="n">
        <f aca="false">A216*2*B216</f>
        <v>734.693877551021</v>
      </c>
      <c r="E216" s="7" t="n">
        <f aca="false">A216*3*B216</f>
        <v>1102.04081632653</v>
      </c>
      <c r="F216" s="7" t="n">
        <f aca="false">A216*4*B216</f>
        <v>1469.38775510204</v>
      </c>
      <c r="G216" s="7" t="n">
        <f aca="false">A216*5*B216</f>
        <v>1836.73469387755</v>
      </c>
    </row>
    <row r="217" customFormat="false" ht="15.75" hidden="false" customHeight="false" outlineLevel="0" collapsed="false">
      <c r="A217" s="5" t="n">
        <v>2410</v>
      </c>
      <c r="B217" s="6" t="n">
        <f aca="false">A217/1176/2*15%</f>
        <v>0.153698979591837</v>
      </c>
      <c r="C217" s="7" t="n">
        <f aca="false">B217*A217</f>
        <v>370.414540816327</v>
      </c>
      <c r="D217" s="7" t="n">
        <f aca="false">A217*2*B217</f>
        <v>740.829081632653</v>
      </c>
      <c r="E217" s="7" t="n">
        <f aca="false">A217*3*B217</f>
        <v>1111.24362244898</v>
      </c>
      <c r="F217" s="7" t="n">
        <f aca="false">A217*4*B217</f>
        <v>1481.65816326531</v>
      </c>
      <c r="G217" s="7" t="n">
        <f aca="false">A217*5*B217</f>
        <v>1852.07270408163</v>
      </c>
    </row>
    <row r="218" customFormat="false" ht="15.75" hidden="false" customHeight="false" outlineLevel="0" collapsed="false">
      <c r="A218" s="5" t="n">
        <v>2420</v>
      </c>
      <c r="B218" s="6" t="n">
        <f aca="false">A218/1176/2*15%</f>
        <v>0.154336734693878</v>
      </c>
      <c r="C218" s="7" t="n">
        <f aca="false">B218*A218</f>
        <v>373.494897959184</v>
      </c>
      <c r="D218" s="7" t="n">
        <f aca="false">A218*2*B218</f>
        <v>746.989795918368</v>
      </c>
      <c r="E218" s="7" t="n">
        <f aca="false">A218*3*B218</f>
        <v>1120.48469387755</v>
      </c>
      <c r="F218" s="7" t="n">
        <f aca="false">A218*4*B218</f>
        <v>1493.97959183674</v>
      </c>
      <c r="G218" s="7" t="n">
        <f aca="false">A218*5*B218</f>
        <v>1867.47448979592</v>
      </c>
    </row>
    <row r="219" customFormat="false" ht="15.75" hidden="false" customHeight="false" outlineLevel="0" collapsed="false">
      <c r="A219" s="5" t="n">
        <v>2430</v>
      </c>
      <c r="B219" s="6" t="n">
        <f aca="false">A219/1176/2*15%</f>
        <v>0.154974489795918</v>
      </c>
      <c r="C219" s="7" t="n">
        <f aca="false">B219*A219</f>
        <v>376.588010204082</v>
      </c>
      <c r="D219" s="7" t="n">
        <f aca="false">A219*2*B219</f>
        <v>753.176020408163</v>
      </c>
      <c r="E219" s="7" t="n">
        <f aca="false">A219*3*B219</f>
        <v>1129.76403061224</v>
      </c>
      <c r="F219" s="7" t="n">
        <f aca="false">A219*4*B219</f>
        <v>1506.35204081633</v>
      </c>
      <c r="G219" s="7" t="n">
        <f aca="false">A219*5*B219</f>
        <v>1882.94005102041</v>
      </c>
    </row>
    <row r="220" customFormat="false" ht="15.75" hidden="false" customHeight="false" outlineLevel="0" collapsed="false">
      <c r="A220" s="5" t="n">
        <v>2440</v>
      </c>
      <c r="B220" s="6" t="n">
        <f aca="false">A220/1176/2*15%</f>
        <v>0.155612244897959</v>
      </c>
      <c r="C220" s="7" t="n">
        <f aca="false">B220*A220</f>
        <v>379.69387755102</v>
      </c>
      <c r="D220" s="7" t="n">
        <f aca="false">A220*2*B220</f>
        <v>759.387755102041</v>
      </c>
      <c r="E220" s="7" t="n">
        <f aca="false">A220*3*B220</f>
        <v>1139.08163265306</v>
      </c>
      <c r="F220" s="7" t="n">
        <f aca="false">A220*4*B220</f>
        <v>1518.77551020408</v>
      </c>
      <c r="G220" s="7" t="n">
        <f aca="false">A220*5*B220</f>
        <v>1898.4693877551</v>
      </c>
    </row>
    <row r="221" customFormat="false" ht="15.75" hidden="false" customHeight="false" outlineLevel="0" collapsed="false">
      <c r="A221" s="5" t="n">
        <v>2450</v>
      </c>
      <c r="B221" s="6" t="n">
        <f aca="false">A221/1176/2*15%</f>
        <v>0.15625</v>
      </c>
      <c r="C221" s="7" t="n">
        <f aca="false">B221*A221</f>
        <v>382.8125</v>
      </c>
      <c r="D221" s="7" t="n">
        <f aca="false">A221*2*B221</f>
        <v>765.625</v>
      </c>
      <c r="E221" s="7" t="n">
        <f aca="false">A221*3*B221</f>
        <v>1148.4375</v>
      </c>
      <c r="F221" s="7" t="n">
        <f aca="false">A221*4*B221</f>
        <v>1531.25</v>
      </c>
      <c r="G221" s="7" t="n">
        <f aca="false">A221*5*B221</f>
        <v>1914.0625</v>
      </c>
    </row>
    <row r="222" customFormat="false" ht="15.75" hidden="false" customHeight="false" outlineLevel="0" collapsed="false">
      <c r="A222" s="5" t="n">
        <v>2460</v>
      </c>
      <c r="B222" s="6" t="n">
        <f aca="false">A222/1176/2*15%</f>
        <v>0.156887755102041</v>
      </c>
      <c r="C222" s="7" t="n">
        <f aca="false">B222*A222</f>
        <v>385.94387755102</v>
      </c>
      <c r="D222" s="7" t="n">
        <f aca="false">A222*2*B222</f>
        <v>771.887755102041</v>
      </c>
      <c r="E222" s="7" t="n">
        <f aca="false">A222*3*B222</f>
        <v>1157.83163265306</v>
      </c>
      <c r="F222" s="7" t="n">
        <f aca="false">A222*4*B222</f>
        <v>1543.77551020408</v>
      </c>
      <c r="G222" s="7" t="n">
        <f aca="false">A222*5*B222</f>
        <v>1929.7193877551</v>
      </c>
    </row>
    <row r="223" customFormat="false" ht="15.75" hidden="false" customHeight="false" outlineLevel="0" collapsed="false">
      <c r="A223" s="5" t="n">
        <v>2470</v>
      </c>
      <c r="B223" s="6" t="n">
        <f aca="false">A223/1176/2*15%</f>
        <v>0.157525510204082</v>
      </c>
      <c r="C223" s="7" t="n">
        <f aca="false">B223*A223</f>
        <v>389.088010204082</v>
      </c>
      <c r="D223" s="7" t="n">
        <f aca="false">A223*2*B223</f>
        <v>778.176020408163</v>
      </c>
      <c r="E223" s="7" t="n">
        <f aca="false">A223*3*B223</f>
        <v>1167.26403061224</v>
      </c>
      <c r="F223" s="7" t="n">
        <f aca="false">A223*4*B223</f>
        <v>1556.35204081633</v>
      </c>
      <c r="G223" s="7" t="n">
        <f aca="false">A223*5*B223</f>
        <v>1945.44005102041</v>
      </c>
    </row>
    <row r="224" customFormat="false" ht="15.75" hidden="false" customHeight="false" outlineLevel="0" collapsed="false">
      <c r="A224" s="5" t="n">
        <v>2480</v>
      </c>
      <c r="B224" s="6" t="n">
        <f aca="false">A224/1176/2*15%</f>
        <v>0.158163265306122</v>
      </c>
      <c r="C224" s="7" t="n">
        <f aca="false">B224*A224</f>
        <v>392.244897959184</v>
      </c>
      <c r="D224" s="7" t="n">
        <f aca="false">A224*2*B224</f>
        <v>784.489795918367</v>
      </c>
      <c r="E224" s="7" t="n">
        <f aca="false">A224*3*B224</f>
        <v>1176.73469387755</v>
      </c>
      <c r="F224" s="7" t="n">
        <f aca="false">A224*4*B224</f>
        <v>1568.97959183673</v>
      </c>
      <c r="G224" s="7" t="n">
        <f aca="false">A224*5*B224</f>
        <v>1961.22448979592</v>
      </c>
    </row>
    <row r="225" customFormat="false" ht="15.75" hidden="false" customHeight="false" outlineLevel="0" collapsed="false">
      <c r="A225" s="5" t="n">
        <v>2490</v>
      </c>
      <c r="B225" s="6" t="n">
        <f aca="false">A225/1176/2*15%</f>
        <v>0.158801020408163</v>
      </c>
      <c r="C225" s="7" t="n">
        <f aca="false">B225*A225</f>
        <v>395.414540816327</v>
      </c>
      <c r="D225" s="7" t="n">
        <f aca="false">A225*2*B225</f>
        <v>790.829081632653</v>
      </c>
      <c r="E225" s="7" t="n">
        <f aca="false">A225*3*B225</f>
        <v>1186.24362244898</v>
      </c>
      <c r="F225" s="7" t="n">
        <f aca="false">A225*4*B225</f>
        <v>1581.65816326531</v>
      </c>
      <c r="G225" s="7" t="n">
        <f aca="false">A225*5*B225</f>
        <v>1977.07270408163</v>
      </c>
    </row>
    <row r="226" customFormat="false" ht="15.75" hidden="false" customHeight="false" outlineLevel="0" collapsed="false">
      <c r="A226" s="5" t="n">
        <v>2500</v>
      </c>
      <c r="B226" s="6" t="n">
        <f aca="false">A226/1176/2*15%</f>
        <v>0.159438775510204</v>
      </c>
      <c r="C226" s="7" t="n">
        <f aca="false">B226*A226</f>
        <v>398.59693877551</v>
      </c>
      <c r="D226" s="7" t="n">
        <f aca="false">A226*2*B226</f>
        <v>797.19387755102</v>
      </c>
      <c r="E226" s="7" t="n">
        <f aca="false">A226*3*B226</f>
        <v>1195.79081632653</v>
      </c>
      <c r="F226" s="7" t="n">
        <f aca="false">A226*4*B226</f>
        <v>1594.38775510204</v>
      </c>
      <c r="G226" s="7" t="n">
        <f aca="false">A226*5*B226</f>
        <v>1992.98469387755</v>
      </c>
    </row>
    <row r="227" customFormat="false" ht="15.75" hidden="false" customHeight="false" outlineLevel="0" collapsed="false">
      <c r="A227" s="5" t="n">
        <v>2510</v>
      </c>
      <c r="B227" s="6" t="n">
        <f aca="false">A227/1176/2*15%</f>
        <v>0.160076530612245</v>
      </c>
      <c r="C227" s="7" t="n">
        <f aca="false">B227*A227</f>
        <v>401.792091836735</v>
      </c>
      <c r="D227" s="7" t="n">
        <f aca="false">A227*2*B227</f>
        <v>803.584183673469</v>
      </c>
      <c r="E227" s="7" t="n">
        <f aca="false">A227*3*B227</f>
        <v>1205.3762755102</v>
      </c>
      <c r="F227" s="7" t="n">
        <f aca="false">A227*4*B227</f>
        <v>1607.16836734694</v>
      </c>
      <c r="G227" s="7" t="n">
        <f aca="false">A227*5*B227</f>
        <v>2008.96045918367</v>
      </c>
    </row>
    <row r="228" customFormat="false" ht="15.75" hidden="false" customHeight="false" outlineLevel="0" collapsed="false">
      <c r="A228" s="5" t="n">
        <v>2520</v>
      </c>
      <c r="B228" s="6" t="n">
        <f aca="false">A228/1176/2*15%</f>
        <v>0.160714285714286</v>
      </c>
      <c r="C228" s="7" t="n">
        <f aca="false">B228*A228</f>
        <v>405</v>
      </c>
      <c r="D228" s="7" t="n">
        <f aca="false">A228*2*B228</f>
        <v>810</v>
      </c>
      <c r="E228" s="7" t="n">
        <f aca="false">A228*3*B228</f>
        <v>1215</v>
      </c>
      <c r="F228" s="7" t="n">
        <f aca="false">A228*4*B228</f>
        <v>1620</v>
      </c>
      <c r="G228" s="7" t="n">
        <f aca="false">A228*5*B228</f>
        <v>2025</v>
      </c>
    </row>
    <row r="229" customFormat="false" ht="15.75" hidden="false" customHeight="false" outlineLevel="0" collapsed="false">
      <c r="A229" s="5" t="n">
        <v>2530</v>
      </c>
      <c r="B229" s="6" t="n">
        <f aca="false">A229/1176/2*15%</f>
        <v>0.161352040816327</v>
      </c>
      <c r="C229" s="7" t="n">
        <f aca="false">B229*A229</f>
        <v>408.220663265306</v>
      </c>
      <c r="D229" s="7" t="n">
        <f aca="false">A229*2*B229</f>
        <v>816.441326530612</v>
      </c>
      <c r="E229" s="7" t="n">
        <f aca="false">A229*3*B229</f>
        <v>1224.66198979592</v>
      </c>
      <c r="F229" s="7" t="n">
        <f aca="false">A229*4*B229</f>
        <v>1632.88265306122</v>
      </c>
      <c r="G229" s="7" t="n">
        <f aca="false">A229*5*B229</f>
        <v>2041.10331632653</v>
      </c>
    </row>
    <row r="230" customFormat="false" ht="15.75" hidden="false" customHeight="false" outlineLevel="0" collapsed="false">
      <c r="A230" s="5" t="n">
        <v>2540</v>
      </c>
      <c r="B230" s="6" t="n">
        <f aca="false">A230/1176/2*15%</f>
        <v>0.161989795918367</v>
      </c>
      <c r="C230" s="7" t="n">
        <f aca="false">B230*A230</f>
        <v>411.454081632653</v>
      </c>
      <c r="D230" s="7" t="n">
        <f aca="false">A230*2*B230</f>
        <v>822.908163265306</v>
      </c>
      <c r="E230" s="7" t="n">
        <f aca="false">A230*3*B230</f>
        <v>1234.36224489796</v>
      </c>
      <c r="F230" s="7" t="n">
        <f aca="false">A230*4*B230</f>
        <v>1645.81632653061</v>
      </c>
      <c r="G230" s="7" t="n">
        <f aca="false">A230*5*B230</f>
        <v>2057.27040816327</v>
      </c>
    </row>
    <row r="231" customFormat="false" ht="15.75" hidden="false" customHeight="false" outlineLevel="0" collapsed="false">
      <c r="A231" s="5" t="n">
        <v>2550</v>
      </c>
      <c r="B231" s="6" t="n">
        <f aca="false">A231/1176/2*15%</f>
        <v>0.162627551020408</v>
      </c>
      <c r="C231" s="7" t="n">
        <f aca="false">B231*A231</f>
        <v>414.700255102041</v>
      </c>
      <c r="D231" s="7" t="n">
        <f aca="false">A231*2*B231</f>
        <v>829.400510204082</v>
      </c>
      <c r="E231" s="7" t="n">
        <f aca="false">A231*3*B231</f>
        <v>1244.10076530612</v>
      </c>
      <c r="F231" s="7" t="n">
        <f aca="false">A231*4*B231</f>
        <v>1658.80102040816</v>
      </c>
      <c r="G231" s="7" t="n">
        <f aca="false">A231*5*B231</f>
        <v>2073.5012755102</v>
      </c>
    </row>
    <row r="232" customFormat="false" ht="15.75" hidden="false" customHeight="false" outlineLevel="0" collapsed="false">
      <c r="A232" s="5" t="n">
        <v>2560</v>
      </c>
      <c r="B232" s="6" t="n">
        <f aca="false">A232/1176/2*15%</f>
        <v>0.163265306122449</v>
      </c>
      <c r="C232" s="7" t="n">
        <f aca="false">B232*A232</f>
        <v>417.959183673469</v>
      </c>
      <c r="D232" s="7" t="n">
        <f aca="false">A232*2*B232</f>
        <v>835.918367346939</v>
      </c>
      <c r="E232" s="7" t="n">
        <f aca="false">A232*3*B232</f>
        <v>1253.87755102041</v>
      </c>
      <c r="F232" s="7" t="n">
        <f aca="false">A232*4*B232</f>
        <v>1671.83673469388</v>
      </c>
      <c r="G232" s="7" t="n">
        <f aca="false">A232*5*B232</f>
        <v>2089.79591836735</v>
      </c>
    </row>
    <row r="233" customFormat="false" ht="15.75" hidden="false" customHeight="false" outlineLevel="0" collapsed="false">
      <c r="A233" s="5" t="n">
        <v>2570</v>
      </c>
      <c r="B233" s="6" t="n">
        <f aca="false">A233/1176/2*15%</f>
        <v>0.16390306122449</v>
      </c>
      <c r="C233" s="7" t="n">
        <f aca="false">B233*A233</f>
        <v>421.230867346939</v>
      </c>
      <c r="D233" s="7" t="n">
        <f aca="false">A233*2*B233</f>
        <v>842.461734693878</v>
      </c>
      <c r="E233" s="7" t="n">
        <f aca="false">A233*3*B233</f>
        <v>1263.69260204082</v>
      </c>
      <c r="F233" s="7" t="n">
        <f aca="false">A233*4*B233</f>
        <v>1684.92346938776</v>
      </c>
      <c r="G233" s="7" t="n">
        <f aca="false">A233*5*B233</f>
        <v>2106.15433673469</v>
      </c>
    </row>
    <row r="234" customFormat="false" ht="15.75" hidden="false" customHeight="false" outlineLevel="0" collapsed="false">
      <c r="A234" s="5" t="n">
        <v>2580</v>
      </c>
      <c r="B234" s="6" t="n">
        <f aca="false">A234/1176/2*15%</f>
        <v>0.164540816326531</v>
      </c>
      <c r="C234" s="7" t="n">
        <f aca="false">B234*A234</f>
        <v>424.515306122449</v>
      </c>
      <c r="D234" s="7" t="n">
        <f aca="false">A234*2*B234</f>
        <v>849.030612244898</v>
      </c>
      <c r="E234" s="7" t="n">
        <f aca="false">A234*3*B234</f>
        <v>1273.54591836735</v>
      </c>
      <c r="F234" s="7" t="n">
        <f aca="false">A234*4*B234</f>
        <v>1698.0612244898</v>
      </c>
      <c r="G234" s="7" t="n">
        <f aca="false">A234*5*B234</f>
        <v>2122.57653061224</v>
      </c>
    </row>
    <row r="235" customFormat="false" ht="15.75" hidden="false" customHeight="false" outlineLevel="0" collapsed="false">
      <c r="A235" s="5" t="n">
        <v>2590</v>
      </c>
      <c r="B235" s="6" t="n">
        <f aca="false">A235/1176/2*15%</f>
        <v>0.165178571428571</v>
      </c>
      <c r="C235" s="7" t="n">
        <f aca="false">B235*A235</f>
        <v>427.8125</v>
      </c>
      <c r="D235" s="7" t="n">
        <f aca="false">A235*2*B235</f>
        <v>855.625</v>
      </c>
      <c r="E235" s="7" t="n">
        <f aca="false">A235*3*B235</f>
        <v>1283.4375</v>
      </c>
      <c r="F235" s="7" t="n">
        <f aca="false">A235*4*B235</f>
        <v>1711.25</v>
      </c>
      <c r="G235" s="7" t="n">
        <f aca="false">A235*5*B235</f>
        <v>2139.0625</v>
      </c>
    </row>
    <row r="236" customFormat="false" ht="15.75" hidden="false" customHeight="false" outlineLevel="0" collapsed="false">
      <c r="A236" s="5" t="n">
        <v>2600</v>
      </c>
      <c r="B236" s="6" t="n">
        <f aca="false">A236/1176/2*15%</f>
        <v>0.165816326530612</v>
      </c>
      <c r="C236" s="7" t="n">
        <f aca="false">B236*A236</f>
        <v>431.122448979592</v>
      </c>
      <c r="D236" s="7" t="n">
        <f aca="false">A236*2*B236</f>
        <v>862.244897959184</v>
      </c>
      <c r="E236" s="7" t="n">
        <f aca="false">A236*3*B236</f>
        <v>1293.36734693878</v>
      </c>
      <c r="F236" s="7" t="n">
        <f aca="false">A236*4*B236</f>
        <v>1724.48979591837</v>
      </c>
      <c r="G236" s="7" t="n">
        <f aca="false">A236*5*B236</f>
        <v>2155.61224489796</v>
      </c>
    </row>
    <row r="237" customFormat="false" ht="15.75" hidden="false" customHeight="false" outlineLevel="0" collapsed="false">
      <c r="A237" s="5" t="n">
        <v>2610</v>
      </c>
      <c r="B237" s="6" t="n">
        <f aca="false">A237/1176/2*15%</f>
        <v>0.166454081632653</v>
      </c>
      <c r="C237" s="7" t="n">
        <f aca="false">B237*A237</f>
        <v>434.445153061224</v>
      </c>
      <c r="D237" s="7" t="n">
        <f aca="false">A237*2*B237</f>
        <v>868.890306122449</v>
      </c>
      <c r="E237" s="7" t="n">
        <f aca="false">A237*3*B237</f>
        <v>1303.33545918367</v>
      </c>
      <c r="F237" s="7" t="n">
        <f aca="false">A237*4*B237</f>
        <v>1737.7806122449</v>
      </c>
      <c r="G237" s="7" t="n">
        <f aca="false">A237*5*B237</f>
        <v>2172.22576530612</v>
      </c>
    </row>
    <row r="238" customFormat="false" ht="15.75" hidden="false" customHeight="false" outlineLevel="0" collapsed="false">
      <c r="A238" s="5" t="n">
        <v>2620</v>
      </c>
      <c r="B238" s="6" t="n">
        <f aca="false">A238/1176/2*15%</f>
        <v>0.167091836734694</v>
      </c>
      <c r="C238" s="7" t="n">
        <f aca="false">B238*A238</f>
        <v>437.780612244898</v>
      </c>
      <c r="D238" s="7" t="n">
        <f aca="false">A238*2*B238</f>
        <v>875.561224489796</v>
      </c>
      <c r="E238" s="7" t="n">
        <f aca="false">A238*3*B238</f>
        <v>1313.34183673469</v>
      </c>
      <c r="F238" s="7" t="n">
        <f aca="false">A238*4*B238</f>
        <v>1751.12244897959</v>
      </c>
      <c r="G238" s="7" t="n">
        <f aca="false">A238*5*B238</f>
        <v>2188.90306122449</v>
      </c>
    </row>
    <row r="239" customFormat="false" ht="15.75" hidden="false" customHeight="false" outlineLevel="0" collapsed="false">
      <c r="A239" s="5" t="n">
        <v>2630</v>
      </c>
      <c r="B239" s="6" t="n">
        <f aca="false">A239/1176/2*15%</f>
        <v>0.167729591836735</v>
      </c>
      <c r="C239" s="7" t="n">
        <f aca="false">B239*A239</f>
        <v>441.128826530612</v>
      </c>
      <c r="D239" s="7" t="n">
        <f aca="false">A239*2*B239</f>
        <v>882.257653061225</v>
      </c>
      <c r="E239" s="7" t="n">
        <f aca="false">A239*3*B239</f>
        <v>1323.38647959184</v>
      </c>
      <c r="F239" s="7" t="n">
        <f aca="false">A239*4*B239</f>
        <v>1764.51530612245</v>
      </c>
      <c r="G239" s="7" t="n">
        <f aca="false">A239*5*B239</f>
        <v>2205.64413265306</v>
      </c>
    </row>
    <row r="240" customFormat="false" ht="15.75" hidden="false" customHeight="false" outlineLevel="0" collapsed="false">
      <c r="A240" s="5" t="n">
        <v>2640</v>
      </c>
      <c r="B240" s="6" t="n">
        <f aca="false">A240/1176/2*15%</f>
        <v>0.168367346938776</v>
      </c>
      <c r="C240" s="7" t="n">
        <f aca="false">B240*A240</f>
        <v>444.489795918367</v>
      </c>
      <c r="D240" s="7" t="n">
        <f aca="false">A240*2*B240</f>
        <v>888.979591836735</v>
      </c>
      <c r="E240" s="7" t="n">
        <f aca="false">A240*3*B240</f>
        <v>1333.4693877551</v>
      </c>
      <c r="F240" s="7" t="n">
        <f aca="false">A240*4*B240</f>
        <v>1777.95918367347</v>
      </c>
      <c r="G240" s="7" t="n">
        <f aca="false">A240*5*B240</f>
        <v>2222.44897959184</v>
      </c>
    </row>
    <row r="241" customFormat="false" ht="15.75" hidden="false" customHeight="false" outlineLevel="0" collapsed="false">
      <c r="A241" s="5" t="n">
        <v>2650</v>
      </c>
      <c r="B241" s="6" t="n">
        <f aca="false">A241/1176/2*15%</f>
        <v>0.169005102040816</v>
      </c>
      <c r="C241" s="7" t="n">
        <f aca="false">B241*A241</f>
        <v>447.863520408163</v>
      </c>
      <c r="D241" s="7" t="n">
        <f aca="false">A241*2*B241</f>
        <v>895.727040816327</v>
      </c>
      <c r="E241" s="7" t="n">
        <f aca="false">A241*3*B241</f>
        <v>1343.59056122449</v>
      </c>
      <c r="F241" s="7" t="n">
        <f aca="false">A241*4*B241</f>
        <v>1791.45408163265</v>
      </c>
      <c r="G241" s="7" t="n">
        <f aca="false">A241*5*B241</f>
        <v>2239.31760204082</v>
      </c>
    </row>
    <row r="242" customFormat="false" ht="15.75" hidden="false" customHeight="false" outlineLevel="0" collapsed="false">
      <c r="A242" s="5" t="n">
        <v>2660</v>
      </c>
      <c r="B242" s="6" t="n">
        <f aca="false">A242/1176/2*15%</f>
        <v>0.169642857142857</v>
      </c>
      <c r="C242" s="7" t="n">
        <f aca="false">B242*A242</f>
        <v>451.25</v>
      </c>
      <c r="D242" s="7" t="n">
        <f aca="false">A242*2*B242</f>
        <v>902.5</v>
      </c>
      <c r="E242" s="7" t="n">
        <f aca="false">A242*3*B242</f>
        <v>1353.75</v>
      </c>
      <c r="F242" s="7" t="n">
        <f aca="false">A242*4*B242</f>
        <v>1805</v>
      </c>
      <c r="G242" s="7" t="n">
        <f aca="false">A242*5*B242</f>
        <v>2256.25</v>
      </c>
    </row>
    <row r="243" customFormat="false" ht="15.75" hidden="false" customHeight="false" outlineLevel="0" collapsed="false">
      <c r="A243" s="5" t="n">
        <v>2670</v>
      </c>
      <c r="B243" s="6" t="n">
        <f aca="false">A243/1176/2*15%</f>
        <v>0.170280612244898</v>
      </c>
      <c r="C243" s="7" t="n">
        <f aca="false">B243*A243</f>
        <v>454.649234693878</v>
      </c>
      <c r="D243" s="7" t="n">
        <f aca="false">A243*2*B243</f>
        <v>909.298469387755</v>
      </c>
      <c r="E243" s="7" t="n">
        <f aca="false">A243*3*B243</f>
        <v>1363.94770408163</v>
      </c>
      <c r="F243" s="7" t="n">
        <f aca="false">A243*4*B243</f>
        <v>1818.59693877551</v>
      </c>
      <c r="G243" s="7" t="n">
        <f aca="false">A243*5*B243</f>
        <v>2273.24617346939</v>
      </c>
    </row>
    <row r="244" customFormat="false" ht="15.75" hidden="false" customHeight="false" outlineLevel="0" collapsed="false">
      <c r="A244" s="5" t="n">
        <v>2680</v>
      </c>
      <c r="B244" s="6" t="n">
        <f aca="false">A244/1176/2*15%</f>
        <v>0.170918367346939</v>
      </c>
      <c r="C244" s="7" t="n">
        <f aca="false">B244*A244</f>
        <v>458.061224489796</v>
      </c>
      <c r="D244" s="7" t="n">
        <f aca="false">A244*2*B244</f>
        <v>916.122448979592</v>
      </c>
      <c r="E244" s="7" t="n">
        <f aca="false">A244*3*B244</f>
        <v>1374.18367346939</v>
      </c>
      <c r="F244" s="7" t="n">
        <f aca="false">A244*4*B244</f>
        <v>1832.24489795918</v>
      </c>
      <c r="G244" s="7" t="n">
        <f aca="false">A244*5*B244</f>
        <v>2290.30612244898</v>
      </c>
    </row>
    <row r="245" customFormat="false" ht="15.75" hidden="false" customHeight="false" outlineLevel="0" collapsed="false">
      <c r="A245" s="5" t="n">
        <v>2690</v>
      </c>
      <c r="B245" s="6" t="n">
        <f aca="false">A245/1176/2*15%</f>
        <v>0.17155612244898</v>
      </c>
      <c r="C245" s="7" t="n">
        <f aca="false">B245*A245</f>
        <v>461.485969387755</v>
      </c>
      <c r="D245" s="7" t="n">
        <f aca="false">A245*2*B245</f>
        <v>922.97193877551</v>
      </c>
      <c r="E245" s="7" t="n">
        <f aca="false">A245*3*B245</f>
        <v>1384.45790816327</v>
      </c>
      <c r="F245" s="7" t="n">
        <f aca="false">A245*4*B245</f>
        <v>1845.94387755102</v>
      </c>
      <c r="G245" s="7" t="n">
        <f aca="false">A245*5*B245</f>
        <v>2307.42984693878</v>
      </c>
    </row>
    <row r="246" customFormat="false" ht="15.75" hidden="false" customHeight="false" outlineLevel="0" collapsed="false">
      <c r="A246" s="5" t="n">
        <v>2700</v>
      </c>
      <c r="B246" s="6" t="n">
        <f aca="false">A246/1176/2*15%</f>
        <v>0.17219387755102</v>
      </c>
      <c r="C246" s="7" t="n">
        <f aca="false">B246*A246</f>
        <v>464.923469387755</v>
      </c>
      <c r="D246" s="7" t="n">
        <f aca="false">A246*2*B246</f>
        <v>929.84693877551</v>
      </c>
      <c r="E246" s="7" t="n">
        <f aca="false">A246*3*B246</f>
        <v>1394.77040816327</v>
      </c>
      <c r="F246" s="7" t="n">
        <f aca="false">A246*4*B246</f>
        <v>1859.69387755102</v>
      </c>
      <c r="G246" s="7" t="n">
        <f aca="false">A246*5*B246</f>
        <v>2324.61734693878</v>
      </c>
    </row>
    <row r="247" customFormat="false" ht="15.75" hidden="false" customHeight="false" outlineLevel="0" collapsed="false">
      <c r="A247" s="5" t="n">
        <v>2710</v>
      </c>
      <c r="B247" s="6" t="n">
        <f aca="false">A247/1176/2*15%</f>
        <v>0.172831632653061</v>
      </c>
      <c r="C247" s="7" t="n">
        <f aca="false">B247*A247</f>
        <v>468.373724489796</v>
      </c>
      <c r="D247" s="7" t="n">
        <f aca="false">A247*2*B247</f>
        <v>936.747448979592</v>
      </c>
      <c r="E247" s="7" t="n">
        <f aca="false">A247*3*B247</f>
        <v>1405.12117346939</v>
      </c>
      <c r="F247" s="7" t="n">
        <f aca="false">A247*4*B247</f>
        <v>1873.49489795918</v>
      </c>
      <c r="G247" s="7" t="n">
        <f aca="false">A247*5*B247</f>
        <v>2341.86862244898</v>
      </c>
    </row>
    <row r="248" customFormat="false" ht="15.75" hidden="false" customHeight="false" outlineLevel="0" collapsed="false">
      <c r="A248" s="5" t="n">
        <v>2720</v>
      </c>
      <c r="B248" s="6" t="n">
        <f aca="false">A248/1176/2*15%</f>
        <v>0.173469387755102</v>
      </c>
      <c r="C248" s="7" t="n">
        <f aca="false">B248*A248</f>
        <v>471.836734693878</v>
      </c>
      <c r="D248" s="7" t="n">
        <f aca="false">A248*2*B248</f>
        <v>943.673469387755</v>
      </c>
      <c r="E248" s="7" t="n">
        <f aca="false">A248*3*B248</f>
        <v>1415.51020408163</v>
      </c>
      <c r="F248" s="7" t="n">
        <f aca="false">A248*4*B248</f>
        <v>1887.34693877551</v>
      </c>
      <c r="G248" s="7" t="n">
        <f aca="false">A248*5*B248</f>
        <v>2359.18367346939</v>
      </c>
    </row>
    <row r="249" customFormat="false" ht="15.75" hidden="false" customHeight="false" outlineLevel="0" collapsed="false">
      <c r="A249" s="5" t="n">
        <v>2730</v>
      </c>
      <c r="B249" s="6" t="n">
        <f aca="false">A249/1176/2*15%</f>
        <v>0.174107142857143</v>
      </c>
      <c r="C249" s="7" t="n">
        <f aca="false">B249*A249</f>
        <v>475.3125</v>
      </c>
      <c r="D249" s="7" t="n">
        <f aca="false">A249*2*B249</f>
        <v>950.625</v>
      </c>
      <c r="E249" s="7" t="n">
        <f aca="false">A249*3*B249</f>
        <v>1425.9375</v>
      </c>
      <c r="F249" s="7" t="n">
        <f aca="false">A249*4*B249</f>
        <v>1901.25</v>
      </c>
      <c r="G249" s="7" t="n">
        <f aca="false">A249*5*B249</f>
        <v>2376.5625</v>
      </c>
    </row>
    <row r="250" customFormat="false" ht="15.75" hidden="false" customHeight="false" outlineLevel="0" collapsed="false">
      <c r="A250" s="5" t="n">
        <v>2740</v>
      </c>
      <c r="B250" s="6" t="n">
        <f aca="false">A250/1176/2*15%</f>
        <v>0.174744897959184</v>
      </c>
      <c r="C250" s="7" t="n">
        <f aca="false">B250*A250</f>
        <v>478.801020408163</v>
      </c>
      <c r="D250" s="7" t="n">
        <f aca="false">A250*2*B250</f>
        <v>957.602040816327</v>
      </c>
      <c r="E250" s="7" t="n">
        <f aca="false">A250*3*B250</f>
        <v>1436.40306122449</v>
      </c>
      <c r="F250" s="7" t="n">
        <f aca="false">A250*4*B250</f>
        <v>1915.20408163265</v>
      </c>
      <c r="G250" s="7" t="n">
        <f aca="false">A250*5*B250</f>
        <v>2394.00510204082</v>
      </c>
    </row>
    <row r="251" customFormat="false" ht="15.75" hidden="false" customHeight="false" outlineLevel="0" collapsed="false">
      <c r="A251" s="5" t="n">
        <v>2750</v>
      </c>
      <c r="B251" s="6" t="n">
        <f aca="false">A251/1176/2*15%</f>
        <v>0.175382653061224</v>
      </c>
      <c r="C251" s="7" t="n">
        <f aca="false">B251*A251</f>
        <v>482.302295918367</v>
      </c>
      <c r="D251" s="7" t="n">
        <f aca="false">A251*2*B251</f>
        <v>964.604591836735</v>
      </c>
      <c r="E251" s="7" t="n">
        <f aca="false">A251*3*B251</f>
        <v>1446.9068877551</v>
      </c>
      <c r="F251" s="7" t="n">
        <f aca="false">A251*4*B251</f>
        <v>1929.20918367347</v>
      </c>
      <c r="G251" s="7" t="n">
        <f aca="false">A251*5*B251</f>
        <v>2411.51147959184</v>
      </c>
    </row>
    <row r="252" customFormat="false" ht="15.75" hidden="false" customHeight="false" outlineLevel="0" collapsed="false">
      <c r="A252" s="5" t="n">
        <v>2760</v>
      </c>
      <c r="B252" s="6" t="n">
        <f aca="false">A252/1176/2*15%</f>
        <v>0.176020408163265</v>
      </c>
      <c r="C252" s="7" t="n">
        <f aca="false">B252*A252</f>
        <v>485.816326530612</v>
      </c>
      <c r="D252" s="7" t="n">
        <f aca="false">A252*2*B252</f>
        <v>971.632653061225</v>
      </c>
      <c r="E252" s="7" t="n">
        <f aca="false">A252*3*B252</f>
        <v>1457.44897959184</v>
      </c>
      <c r="F252" s="7" t="n">
        <f aca="false">A252*4*B252</f>
        <v>1943.26530612245</v>
      </c>
      <c r="G252" s="7" t="n">
        <f aca="false">A252*5*B252</f>
        <v>2429.08163265306</v>
      </c>
    </row>
    <row r="253" customFormat="false" ht="15.75" hidden="false" customHeight="false" outlineLevel="0" collapsed="false">
      <c r="A253" s="5" t="n">
        <v>2770</v>
      </c>
      <c r="B253" s="6" t="n">
        <f aca="false">A253/1176/2*15%</f>
        <v>0.176658163265306</v>
      </c>
      <c r="C253" s="7" t="n">
        <f aca="false">B253*A253</f>
        <v>489.343112244898</v>
      </c>
      <c r="D253" s="7" t="n">
        <f aca="false">A253*2*B253</f>
        <v>978.686224489796</v>
      </c>
      <c r="E253" s="7" t="n">
        <f aca="false">A253*3*B253</f>
        <v>1468.02933673469</v>
      </c>
      <c r="F253" s="7" t="n">
        <f aca="false">A253*4*B253</f>
        <v>1957.37244897959</v>
      </c>
      <c r="G253" s="7" t="n">
        <f aca="false">A253*5*B253</f>
        <v>2446.71556122449</v>
      </c>
    </row>
    <row r="254" customFormat="false" ht="15.75" hidden="false" customHeight="false" outlineLevel="0" collapsed="false">
      <c r="A254" s="5" t="n">
        <v>2780</v>
      </c>
      <c r="B254" s="6" t="n">
        <f aca="false">A254/1176/2*15%</f>
        <v>0.177295918367347</v>
      </c>
      <c r="C254" s="7" t="n">
        <f aca="false">B254*A254</f>
        <v>492.882653061224</v>
      </c>
      <c r="D254" s="7" t="n">
        <f aca="false">A254*2*B254</f>
        <v>985.765306122449</v>
      </c>
      <c r="E254" s="7" t="n">
        <f aca="false">A254*3*B254</f>
        <v>1478.64795918367</v>
      </c>
      <c r="F254" s="7" t="n">
        <f aca="false">A254*4*B254</f>
        <v>1971.5306122449</v>
      </c>
      <c r="G254" s="7" t="n">
        <f aca="false">A254*5*B254</f>
        <v>2464.41326530612</v>
      </c>
    </row>
    <row r="255" customFormat="false" ht="15.75" hidden="false" customHeight="false" outlineLevel="0" collapsed="false">
      <c r="A255" s="5" t="n">
        <v>2790</v>
      </c>
      <c r="B255" s="6" t="n">
        <f aca="false">A255/1176/2*15%</f>
        <v>0.177933673469388</v>
      </c>
      <c r="C255" s="7" t="n">
        <f aca="false">B255*A255</f>
        <v>496.434948979592</v>
      </c>
      <c r="D255" s="7" t="n">
        <f aca="false">A255*2*B255</f>
        <v>992.869897959184</v>
      </c>
      <c r="E255" s="7" t="n">
        <f aca="false">A255*3*B255</f>
        <v>1489.30484693878</v>
      </c>
      <c r="F255" s="7" t="n">
        <f aca="false">A255*4*B255</f>
        <v>1985.73979591837</v>
      </c>
      <c r="G255" s="7" t="n">
        <f aca="false">A255*5*B255</f>
        <v>2482.17474489796</v>
      </c>
    </row>
    <row r="256" customFormat="false" ht="15.75" hidden="false" customHeight="false" outlineLevel="0" collapsed="false">
      <c r="A256" s="5" t="n">
        <v>2800</v>
      </c>
      <c r="B256" s="6" t="n">
        <f aca="false">A256/1176/2*15%</f>
        <v>0.178571428571429</v>
      </c>
      <c r="C256" s="7" t="n">
        <f aca="false">B256*A256</f>
        <v>500</v>
      </c>
      <c r="D256" s="7" t="n">
        <f aca="false">A256*2*B256</f>
        <v>1000</v>
      </c>
      <c r="E256" s="7" t="n">
        <f aca="false">A256*3*B256</f>
        <v>1500</v>
      </c>
      <c r="F256" s="7" t="n">
        <f aca="false">A256*4*B256</f>
        <v>2000</v>
      </c>
      <c r="G256" s="7" t="n">
        <f aca="false">A256*5*B256</f>
        <v>2500</v>
      </c>
    </row>
    <row r="257" customFormat="false" ht="15.75" hidden="false" customHeight="false" outlineLevel="0" collapsed="false">
      <c r="A257" s="5" t="n">
        <v>2810</v>
      </c>
      <c r="B257" s="6" t="n">
        <f aca="false">A257/1176/2*15%</f>
        <v>0.179209183673469</v>
      </c>
      <c r="C257" s="7" t="n">
        <f aca="false">B257*A257</f>
        <v>503.577806122449</v>
      </c>
      <c r="D257" s="7" t="n">
        <f aca="false">A257*2*B257</f>
        <v>1007.1556122449</v>
      </c>
      <c r="E257" s="7" t="n">
        <f aca="false">A257*3*B257</f>
        <v>1510.73341836735</v>
      </c>
      <c r="F257" s="7" t="n">
        <f aca="false">A257*4*B257</f>
        <v>2014.3112244898</v>
      </c>
      <c r="G257" s="7" t="n">
        <f aca="false">A257*5*B257</f>
        <v>2517.88903061224</v>
      </c>
    </row>
    <row r="258" customFormat="false" ht="15.75" hidden="false" customHeight="false" outlineLevel="0" collapsed="false">
      <c r="A258" s="5" t="n">
        <v>2820</v>
      </c>
      <c r="B258" s="6" t="n">
        <f aca="false">A258/1176/2*15%</f>
        <v>0.17984693877551</v>
      </c>
      <c r="C258" s="7" t="n">
        <f aca="false">B258*A258</f>
        <v>507.168367346939</v>
      </c>
      <c r="D258" s="7" t="n">
        <f aca="false">A258*2*B258</f>
        <v>1014.33673469388</v>
      </c>
      <c r="E258" s="7" t="n">
        <f aca="false">A258*3*B258</f>
        <v>1521.50510204082</v>
      </c>
      <c r="F258" s="7" t="n">
        <f aca="false">A258*4*B258</f>
        <v>2028.67346938776</v>
      </c>
      <c r="G258" s="7" t="n">
        <f aca="false">A258*5*B258</f>
        <v>2535.84183673469</v>
      </c>
    </row>
    <row r="259" customFormat="false" ht="15.75" hidden="false" customHeight="false" outlineLevel="0" collapsed="false">
      <c r="A259" s="5" t="n">
        <v>2830</v>
      </c>
      <c r="B259" s="6" t="n">
        <f aca="false">A259/1176/2*15%</f>
        <v>0.180484693877551</v>
      </c>
      <c r="C259" s="7" t="n">
        <f aca="false">B259*A259</f>
        <v>510.771683673469</v>
      </c>
      <c r="D259" s="7" t="n">
        <f aca="false">A259*2*B259</f>
        <v>1021.54336734694</v>
      </c>
      <c r="E259" s="7" t="n">
        <f aca="false">A259*3*B259</f>
        <v>1532.31505102041</v>
      </c>
      <c r="F259" s="7" t="n">
        <f aca="false">A259*4*B259</f>
        <v>2043.08673469388</v>
      </c>
      <c r="G259" s="7" t="n">
        <f aca="false">A259*5*B259</f>
        <v>2553.85841836735</v>
      </c>
    </row>
    <row r="260" customFormat="false" ht="15.75" hidden="false" customHeight="false" outlineLevel="0" collapsed="false">
      <c r="A260" s="5" t="n">
        <v>2840</v>
      </c>
      <c r="B260" s="6" t="n">
        <f aca="false">A260/1176/2*15%</f>
        <v>0.181122448979592</v>
      </c>
      <c r="C260" s="7" t="n">
        <f aca="false">B260*A260</f>
        <v>514.387755102041</v>
      </c>
      <c r="D260" s="7" t="n">
        <f aca="false">A260*2*B260</f>
        <v>1028.77551020408</v>
      </c>
      <c r="E260" s="7" t="n">
        <f aca="false">A260*3*B260</f>
        <v>1543.16326530612</v>
      </c>
      <c r="F260" s="7" t="n">
        <f aca="false">A260*4*B260</f>
        <v>2057.55102040816</v>
      </c>
      <c r="G260" s="7" t="n">
        <f aca="false">A260*5*B260</f>
        <v>2571.9387755102</v>
      </c>
    </row>
    <row r="261" customFormat="false" ht="15.75" hidden="false" customHeight="false" outlineLevel="0" collapsed="false">
      <c r="A261" s="5" t="n">
        <v>2850</v>
      </c>
      <c r="B261" s="6" t="n">
        <f aca="false">A261/1176/2*15%</f>
        <v>0.181760204081633</v>
      </c>
      <c r="C261" s="7" t="n">
        <f aca="false">B261*A261</f>
        <v>518.016581632653</v>
      </c>
      <c r="D261" s="7" t="n">
        <f aca="false">A261*2*B261</f>
        <v>1036.03316326531</v>
      </c>
      <c r="E261" s="7" t="n">
        <f aca="false">A261*3*B261</f>
        <v>1554.04974489796</v>
      </c>
      <c r="F261" s="7" t="n">
        <f aca="false">A261*4*B261</f>
        <v>2072.06632653061</v>
      </c>
      <c r="G261" s="7" t="n">
        <f aca="false">A261*5*B261</f>
        <v>2590.08290816327</v>
      </c>
    </row>
    <row r="262" customFormat="false" ht="15.75" hidden="false" customHeight="false" outlineLevel="0" collapsed="false">
      <c r="A262" s="5" t="n">
        <v>2860</v>
      </c>
      <c r="B262" s="6" t="n">
        <f aca="false">A262/1176/2*15%</f>
        <v>0.182397959183673</v>
      </c>
      <c r="C262" s="7" t="n">
        <f aca="false">B262*A262</f>
        <v>521.658163265306</v>
      </c>
      <c r="D262" s="7" t="n">
        <f aca="false">A262*2*B262</f>
        <v>1043.31632653061</v>
      </c>
      <c r="E262" s="7" t="n">
        <f aca="false">A262*3*B262</f>
        <v>1564.97448979592</v>
      </c>
      <c r="F262" s="7" t="n">
        <f aca="false">A262*4*B262</f>
        <v>2086.63265306122</v>
      </c>
      <c r="G262" s="7" t="n">
        <f aca="false">A262*5*B262</f>
        <v>2608.29081632653</v>
      </c>
    </row>
    <row r="263" customFormat="false" ht="15.75" hidden="false" customHeight="false" outlineLevel="0" collapsed="false">
      <c r="A263" s="5" t="n">
        <v>2870</v>
      </c>
      <c r="B263" s="6" t="n">
        <f aca="false">A263/1176/2*15%</f>
        <v>0.183035714285714</v>
      </c>
      <c r="C263" s="7" t="n">
        <f aca="false">B263*A263</f>
        <v>525.3125</v>
      </c>
      <c r="D263" s="7" t="n">
        <f aca="false">A263*2*B263</f>
        <v>1050.625</v>
      </c>
      <c r="E263" s="7" t="n">
        <f aca="false">A263*3*B263</f>
        <v>1575.9375</v>
      </c>
      <c r="F263" s="7" t="n">
        <f aca="false">A263*4*B263</f>
        <v>2101.25</v>
      </c>
      <c r="G263" s="7" t="n">
        <f aca="false">A263*5*B263</f>
        <v>2626.5625</v>
      </c>
    </row>
    <row r="264" customFormat="false" ht="15.75" hidden="false" customHeight="false" outlineLevel="0" collapsed="false">
      <c r="A264" s="5" t="n">
        <v>2880</v>
      </c>
      <c r="B264" s="6" t="n">
        <f aca="false">A264/1176/2*15%</f>
        <v>0.183673469387755</v>
      </c>
      <c r="C264" s="7" t="n">
        <f aca="false">B264*A264</f>
        <v>528.979591836735</v>
      </c>
      <c r="D264" s="7" t="n">
        <f aca="false">A264*2*B264</f>
        <v>1057.95918367347</v>
      </c>
      <c r="E264" s="7" t="n">
        <f aca="false">A264*3*B264</f>
        <v>1586.9387755102</v>
      </c>
      <c r="F264" s="7" t="n">
        <f aca="false">A264*4*B264</f>
        <v>2115.91836734694</v>
      </c>
      <c r="G264" s="7" t="n">
        <f aca="false">A264*5*B264</f>
        <v>2644.89795918367</v>
      </c>
    </row>
    <row r="265" customFormat="false" ht="15.75" hidden="false" customHeight="false" outlineLevel="0" collapsed="false">
      <c r="A265" s="5" t="n">
        <v>2890</v>
      </c>
      <c r="B265" s="6" t="n">
        <f aca="false">A265/1176/2*15%</f>
        <v>0.184311224489796</v>
      </c>
      <c r="C265" s="7" t="n">
        <f aca="false">B265*A265</f>
        <v>532.65943877551</v>
      </c>
      <c r="D265" s="7" t="n">
        <f aca="false">A265*2*B265</f>
        <v>1065.31887755102</v>
      </c>
      <c r="E265" s="7" t="n">
        <f aca="false">A265*3*B265</f>
        <v>1597.97831632653</v>
      </c>
      <c r="F265" s="7" t="n">
        <f aca="false">A265*4*B265</f>
        <v>2130.63775510204</v>
      </c>
      <c r="G265" s="7" t="n">
        <f aca="false">A265*5*B265</f>
        <v>2663.29719387755</v>
      </c>
    </row>
    <row r="266" customFormat="false" ht="15.75" hidden="false" customHeight="false" outlineLevel="0" collapsed="false">
      <c r="A266" s="5" t="n">
        <v>2900</v>
      </c>
      <c r="B266" s="6" t="n">
        <f aca="false">A266/1176/2*15%</f>
        <v>0.184948979591837</v>
      </c>
      <c r="C266" s="7" t="n">
        <f aca="false">B266*A266</f>
        <v>536.352040816327</v>
      </c>
      <c r="D266" s="7" t="n">
        <f aca="false">A266*2*B266</f>
        <v>1072.70408163265</v>
      </c>
      <c r="E266" s="7" t="n">
        <f aca="false">A266*3*B266</f>
        <v>1609.05612244898</v>
      </c>
      <c r="F266" s="7" t="n">
        <f aca="false">A266*4*B266</f>
        <v>2145.40816326531</v>
      </c>
      <c r="G266" s="7" t="n">
        <f aca="false">A266*5*B266</f>
        <v>2681.76020408163</v>
      </c>
    </row>
    <row r="267" customFormat="false" ht="15.75" hidden="false" customHeight="false" outlineLevel="0" collapsed="false">
      <c r="A267" s="5" t="n">
        <v>2910</v>
      </c>
      <c r="B267" s="6" t="n">
        <f aca="false">A267/1176/2*15%</f>
        <v>0.185586734693878</v>
      </c>
      <c r="C267" s="7" t="n">
        <f aca="false">B267*A267</f>
        <v>540.057397959184</v>
      </c>
      <c r="D267" s="7" t="n">
        <f aca="false">A267*2*B267</f>
        <v>1080.11479591837</v>
      </c>
      <c r="E267" s="7" t="n">
        <f aca="false">A267*3*B267</f>
        <v>1620.17219387755</v>
      </c>
      <c r="F267" s="7" t="n">
        <f aca="false">A267*4*B267</f>
        <v>2160.22959183673</v>
      </c>
      <c r="G267" s="7" t="n">
        <f aca="false">A267*5*B267</f>
        <v>2700.28698979592</v>
      </c>
    </row>
    <row r="268" customFormat="false" ht="15.75" hidden="false" customHeight="false" outlineLevel="0" collapsed="false">
      <c r="A268" s="5" t="n">
        <v>2920</v>
      </c>
      <c r="B268" s="6" t="n">
        <f aca="false">A268/1176/2*15%</f>
        <v>0.186224489795918</v>
      </c>
      <c r="C268" s="7" t="n">
        <f aca="false">B268*A268</f>
        <v>543.775510204082</v>
      </c>
      <c r="D268" s="7" t="n">
        <f aca="false">A268*2*B268</f>
        <v>1087.55102040816</v>
      </c>
      <c r="E268" s="7" t="n">
        <f aca="false">A268*3*B268</f>
        <v>1631.32653061224</v>
      </c>
      <c r="F268" s="7" t="n">
        <f aca="false">A268*4*B268</f>
        <v>2175.10204081633</v>
      </c>
      <c r="G268" s="7" t="n">
        <f aca="false">A268*5*B268</f>
        <v>2718.87755102041</v>
      </c>
    </row>
    <row r="269" customFormat="false" ht="15.75" hidden="false" customHeight="false" outlineLevel="0" collapsed="false">
      <c r="A269" s="5" t="n">
        <v>2930</v>
      </c>
      <c r="B269" s="6" t="n">
        <f aca="false">A269/1176/2*15%</f>
        <v>0.186862244897959</v>
      </c>
      <c r="C269" s="7" t="n">
        <f aca="false">B269*A269</f>
        <v>547.506377551021</v>
      </c>
      <c r="D269" s="7" t="n">
        <f aca="false">A269*2*B269</f>
        <v>1095.01275510204</v>
      </c>
      <c r="E269" s="7" t="n">
        <f aca="false">A269*3*B269</f>
        <v>1642.51913265306</v>
      </c>
      <c r="F269" s="7" t="n">
        <f aca="false">A269*4*B269</f>
        <v>2190.02551020408</v>
      </c>
      <c r="G269" s="7" t="n">
        <f aca="false">A269*5*B269</f>
        <v>2737.5318877551</v>
      </c>
    </row>
    <row r="270" customFormat="false" ht="15.75" hidden="false" customHeight="false" outlineLevel="0" collapsed="false">
      <c r="A270" s="5" t="n">
        <v>2940</v>
      </c>
      <c r="B270" s="6" t="n">
        <f aca="false">A270/1176/2*15%</f>
        <v>0.1875</v>
      </c>
      <c r="C270" s="7" t="n">
        <f aca="false">B270*A270</f>
        <v>551.25</v>
      </c>
      <c r="D270" s="7" t="n">
        <f aca="false">A270*2*B270</f>
        <v>1102.5</v>
      </c>
      <c r="E270" s="7" t="n">
        <f aca="false">A270*3*B270</f>
        <v>1653.75</v>
      </c>
      <c r="F270" s="7" t="n">
        <f aca="false">A270*4*B270</f>
        <v>2205</v>
      </c>
      <c r="G270" s="7" t="n">
        <f aca="false">A270*5*B270</f>
        <v>2756.25</v>
      </c>
    </row>
    <row r="271" customFormat="false" ht="15.75" hidden="false" customHeight="false" outlineLevel="0" collapsed="false">
      <c r="A271" s="5" t="n">
        <v>2950</v>
      </c>
      <c r="B271" s="6" t="n">
        <f aca="false">A271/1176/2*15%</f>
        <v>0.188137755102041</v>
      </c>
      <c r="C271" s="7" t="n">
        <f aca="false">B271*A271</f>
        <v>555.00637755102</v>
      </c>
      <c r="D271" s="7" t="n">
        <f aca="false">A271*2*B271</f>
        <v>1110.01275510204</v>
      </c>
      <c r="E271" s="7" t="n">
        <f aca="false">A271*3*B271</f>
        <v>1665.01913265306</v>
      </c>
      <c r="F271" s="7" t="n">
        <f aca="false">A271*4*B271</f>
        <v>2220.02551020408</v>
      </c>
      <c r="G271" s="7" t="n">
        <f aca="false">A271*5*B271</f>
        <v>2775.0318877551</v>
      </c>
    </row>
    <row r="272" customFormat="false" ht="15.75" hidden="false" customHeight="false" outlineLevel="0" collapsed="false">
      <c r="A272" s="5" t="n">
        <v>2960</v>
      </c>
      <c r="B272" s="6" t="n">
        <f aca="false">A272/1176/2*15%</f>
        <v>0.188775510204082</v>
      </c>
      <c r="C272" s="7" t="n">
        <f aca="false">B272*A272</f>
        <v>558.775510204082</v>
      </c>
      <c r="D272" s="7" t="n">
        <f aca="false">A272*2*B272</f>
        <v>1117.55102040816</v>
      </c>
      <c r="E272" s="7" t="n">
        <f aca="false">A272*3*B272</f>
        <v>1676.32653061225</v>
      </c>
      <c r="F272" s="7" t="n">
        <f aca="false">A272*4*B272</f>
        <v>2235.10204081633</v>
      </c>
      <c r="G272" s="7" t="n">
        <f aca="false">A272*5*B272</f>
        <v>2793.87755102041</v>
      </c>
    </row>
    <row r="273" customFormat="false" ht="15.75" hidden="false" customHeight="false" outlineLevel="0" collapsed="false">
      <c r="A273" s="5" t="n">
        <v>2970</v>
      </c>
      <c r="B273" s="6" t="n">
        <f aca="false">A273/1176/2*15%</f>
        <v>0.189413265306122</v>
      </c>
      <c r="C273" s="7" t="n">
        <f aca="false">B273*A273</f>
        <v>562.557397959184</v>
      </c>
      <c r="D273" s="7" t="n">
        <f aca="false">A273*2*B273</f>
        <v>1125.11479591837</v>
      </c>
      <c r="E273" s="7" t="n">
        <f aca="false">A273*3*B273</f>
        <v>1687.67219387755</v>
      </c>
      <c r="F273" s="7" t="n">
        <f aca="false">A273*4*B273</f>
        <v>2250.22959183673</v>
      </c>
      <c r="G273" s="7" t="n">
        <f aca="false">A273*5*B273</f>
        <v>2812.78698979592</v>
      </c>
    </row>
    <row r="274" customFormat="false" ht="15.75" hidden="false" customHeight="false" outlineLevel="0" collapsed="false">
      <c r="A274" s="5" t="n">
        <v>2980</v>
      </c>
      <c r="B274" s="6" t="n">
        <f aca="false">A274/1176/2*15%</f>
        <v>0.190051020408163</v>
      </c>
      <c r="C274" s="7" t="n">
        <f aca="false">B274*A274</f>
        <v>566.352040816327</v>
      </c>
      <c r="D274" s="7" t="n">
        <f aca="false">A274*2*B274</f>
        <v>1132.70408163265</v>
      </c>
      <c r="E274" s="7" t="n">
        <f aca="false">A274*3*B274</f>
        <v>1699.05612244898</v>
      </c>
      <c r="F274" s="7" t="n">
        <f aca="false">A274*4*B274</f>
        <v>2265.40816326531</v>
      </c>
      <c r="G274" s="7" t="n">
        <f aca="false">A274*5*B274</f>
        <v>2831.76020408163</v>
      </c>
    </row>
    <row r="275" customFormat="false" ht="15.75" hidden="false" customHeight="false" outlineLevel="0" collapsed="false">
      <c r="A275" s="5" t="n">
        <v>2990</v>
      </c>
      <c r="B275" s="6" t="n">
        <f aca="false">A275/1176/2*15%</f>
        <v>0.190688775510204</v>
      </c>
      <c r="C275" s="7" t="n">
        <f aca="false">B275*A275</f>
        <v>570.15943877551</v>
      </c>
      <c r="D275" s="7" t="n">
        <f aca="false">A275*2*B275</f>
        <v>1140.31887755102</v>
      </c>
      <c r="E275" s="7" t="n">
        <f aca="false">A275*3*B275</f>
        <v>1710.47831632653</v>
      </c>
      <c r="F275" s="7" t="n">
        <f aca="false">A275*4*B275</f>
        <v>2280.63775510204</v>
      </c>
      <c r="G275" s="7" t="n">
        <f aca="false">A275*5*B275</f>
        <v>2850.79719387755</v>
      </c>
    </row>
    <row r="276" customFormat="false" ht="15.75" hidden="false" customHeight="false" outlineLevel="0" collapsed="false">
      <c r="A276" s="5" t="n">
        <v>3000</v>
      </c>
      <c r="B276" s="6" t="n">
        <f aca="false">A276/1176/2*15%</f>
        <v>0.191326530612245</v>
      </c>
      <c r="C276" s="7" t="n">
        <f aca="false">B276*A276</f>
        <v>573.979591836735</v>
      </c>
      <c r="D276" s="7" t="n">
        <f aca="false">A276*2*B276</f>
        <v>1147.95918367347</v>
      </c>
      <c r="E276" s="7" t="n">
        <f aca="false">A276*3*B276</f>
        <v>1721.9387755102</v>
      </c>
      <c r="F276" s="7" t="n">
        <f aca="false">A276*4*B276</f>
        <v>2295.91836734694</v>
      </c>
      <c r="G276" s="7" t="n">
        <f aca="false">A276*5*B276</f>
        <v>2869.89795918367</v>
      </c>
    </row>
    <row r="277" customFormat="false" ht="15.75" hidden="false" customHeight="false" outlineLevel="0" collapsed="false">
      <c r="A277" s="5" t="n">
        <v>3010</v>
      </c>
      <c r="B277" s="6" t="n">
        <f aca="false">A277/1176/2*15%</f>
        <v>0.191964285714286</v>
      </c>
      <c r="C277" s="7" t="n">
        <f aca="false">B277*A277</f>
        <v>577.8125</v>
      </c>
      <c r="D277" s="7" t="n">
        <f aca="false">A277*2*B277</f>
        <v>1155.625</v>
      </c>
      <c r="E277" s="7" t="n">
        <f aca="false">A277*3*B277</f>
        <v>1733.4375</v>
      </c>
      <c r="F277" s="7" t="n">
        <f aca="false">A277*4*B277</f>
        <v>2311.25</v>
      </c>
      <c r="G277" s="7" t="n">
        <f aca="false">A277*5*B277</f>
        <v>2889.0625</v>
      </c>
    </row>
    <row r="278" customFormat="false" ht="15.75" hidden="false" customHeight="false" outlineLevel="0" collapsed="false">
      <c r="A278" s="5" t="n">
        <v>3020</v>
      </c>
      <c r="B278" s="6" t="n">
        <f aca="false">A278/1176/2*15%</f>
        <v>0.192602040816327</v>
      </c>
      <c r="C278" s="7" t="n">
        <f aca="false">B278*A278</f>
        <v>581.658163265306</v>
      </c>
      <c r="D278" s="7" t="n">
        <f aca="false">A278*2*B278</f>
        <v>1163.31632653061</v>
      </c>
      <c r="E278" s="7" t="n">
        <f aca="false">A278*3*B278</f>
        <v>1744.97448979592</v>
      </c>
      <c r="F278" s="7" t="n">
        <f aca="false">A278*4*B278</f>
        <v>2326.63265306122</v>
      </c>
      <c r="G278" s="7" t="n">
        <f aca="false">A278*5*B278</f>
        <v>2908.29081632653</v>
      </c>
    </row>
    <row r="279" customFormat="false" ht="15.75" hidden="false" customHeight="false" outlineLevel="0" collapsed="false">
      <c r="A279" s="5" t="n">
        <v>3030</v>
      </c>
      <c r="B279" s="6" t="n">
        <f aca="false">A279/1176/2*15%</f>
        <v>0.193239795918367</v>
      </c>
      <c r="C279" s="7" t="n">
        <f aca="false">B279*A279</f>
        <v>585.516581632653</v>
      </c>
      <c r="D279" s="7" t="n">
        <f aca="false">A279*2*B279</f>
        <v>1171.03316326531</v>
      </c>
      <c r="E279" s="7" t="n">
        <f aca="false">A279*3*B279</f>
        <v>1756.54974489796</v>
      </c>
      <c r="F279" s="7" t="n">
        <f aca="false">A279*4*B279</f>
        <v>2342.06632653061</v>
      </c>
      <c r="G279" s="7" t="n">
        <f aca="false">A279*5*B279</f>
        <v>2927.58290816327</v>
      </c>
    </row>
    <row r="280" customFormat="false" ht="15.75" hidden="false" customHeight="false" outlineLevel="0" collapsed="false">
      <c r="A280" s="5" t="n">
        <v>3040</v>
      </c>
      <c r="B280" s="6" t="n">
        <f aca="false">A280/1176/2*15%</f>
        <v>0.193877551020408</v>
      </c>
      <c r="C280" s="7" t="n">
        <f aca="false">B280*A280</f>
        <v>589.387755102041</v>
      </c>
      <c r="D280" s="7" t="n">
        <f aca="false">A280*2*B280</f>
        <v>1178.77551020408</v>
      </c>
      <c r="E280" s="7" t="n">
        <f aca="false">A280*3*B280</f>
        <v>1768.16326530612</v>
      </c>
      <c r="F280" s="7" t="n">
        <f aca="false">A280*4*B280</f>
        <v>2357.55102040816</v>
      </c>
      <c r="G280" s="7" t="n">
        <f aca="false">A280*5*B280</f>
        <v>2946.9387755102</v>
      </c>
    </row>
    <row r="281" customFormat="false" ht="15.75" hidden="false" customHeight="false" outlineLevel="0" collapsed="false">
      <c r="A281" s="5" t="n">
        <v>3050</v>
      </c>
      <c r="B281" s="6" t="n">
        <f aca="false">A281/1176/2*15%</f>
        <v>0.194515306122449</v>
      </c>
      <c r="C281" s="7" t="n">
        <f aca="false">B281*A281</f>
        <v>593.271683673469</v>
      </c>
      <c r="D281" s="7" t="n">
        <f aca="false">A281*2*B281</f>
        <v>1186.54336734694</v>
      </c>
      <c r="E281" s="7" t="n">
        <f aca="false">A281*3*B281</f>
        <v>1779.81505102041</v>
      </c>
      <c r="F281" s="7" t="n">
        <f aca="false">A281*4*B281</f>
        <v>2373.08673469388</v>
      </c>
      <c r="G281" s="7" t="n">
        <f aca="false">A281*5*B281</f>
        <v>2966.35841836735</v>
      </c>
    </row>
    <row r="282" customFormat="false" ht="15.75" hidden="false" customHeight="false" outlineLevel="0" collapsed="false">
      <c r="A282" s="5" t="n">
        <v>3060</v>
      </c>
      <c r="B282" s="6" t="n">
        <f aca="false">A282/1176/2*15%</f>
        <v>0.19515306122449</v>
      </c>
      <c r="C282" s="7" t="n">
        <f aca="false">B282*A282</f>
        <v>597.168367346939</v>
      </c>
      <c r="D282" s="7" t="n">
        <f aca="false">A282*2*B282</f>
        <v>1194.33673469388</v>
      </c>
      <c r="E282" s="7" t="n">
        <f aca="false">A282*3*B282</f>
        <v>1791.50510204082</v>
      </c>
      <c r="F282" s="7" t="n">
        <f aca="false">A282*4*B282</f>
        <v>2388.67346938775</v>
      </c>
      <c r="G282" s="7" t="n">
        <f aca="false">A282*5*B282</f>
        <v>2985.84183673469</v>
      </c>
    </row>
    <row r="283" customFormat="false" ht="15.75" hidden="false" customHeight="false" outlineLevel="0" collapsed="false">
      <c r="A283" s="5" t="n">
        <v>3070</v>
      </c>
      <c r="B283" s="6" t="n">
        <f aca="false">A283/1176/2*15%</f>
        <v>0.195790816326531</v>
      </c>
      <c r="C283" s="7" t="n">
        <f aca="false">B283*A283</f>
        <v>601.077806122449</v>
      </c>
      <c r="D283" s="7" t="n">
        <f aca="false">A283*2*B283</f>
        <v>1202.1556122449</v>
      </c>
      <c r="E283" s="7" t="n">
        <f aca="false">A283*3*B283</f>
        <v>1803.23341836735</v>
      </c>
      <c r="F283" s="7" t="n">
        <f aca="false">A283*4*B283</f>
        <v>2404.3112244898</v>
      </c>
      <c r="G283" s="7" t="n">
        <f aca="false">A283*5*B283</f>
        <v>3005.38903061225</v>
      </c>
    </row>
    <row r="284" customFormat="false" ht="15.75" hidden="false" customHeight="false" outlineLevel="0" collapsed="false">
      <c r="A284" s="5" t="n">
        <v>3080</v>
      </c>
      <c r="B284" s="6" t="n">
        <f aca="false">A284/1176/2*15%</f>
        <v>0.196428571428571</v>
      </c>
      <c r="C284" s="7" t="n">
        <f aca="false">B284*A284</f>
        <v>605</v>
      </c>
      <c r="D284" s="7" t="n">
        <f aca="false">A284*2*B284</f>
        <v>1210</v>
      </c>
      <c r="E284" s="7" t="n">
        <f aca="false">A284*3*B284</f>
        <v>1815</v>
      </c>
      <c r="F284" s="7" t="n">
        <f aca="false">A284*4*B284</f>
        <v>2420</v>
      </c>
      <c r="G284" s="7" t="n">
        <f aca="false">A284*5*B284</f>
        <v>3025</v>
      </c>
    </row>
    <row r="285" customFormat="false" ht="15.75" hidden="false" customHeight="false" outlineLevel="0" collapsed="false">
      <c r="A285" s="5" t="n">
        <v>3090</v>
      </c>
      <c r="B285" s="6" t="n">
        <f aca="false">A285/1176/2*15%</f>
        <v>0.197066326530612</v>
      </c>
      <c r="C285" s="7" t="n">
        <f aca="false">B285*A285</f>
        <v>608.934948979592</v>
      </c>
      <c r="D285" s="7" t="n">
        <f aca="false">A285*2*B285</f>
        <v>1217.86989795918</v>
      </c>
      <c r="E285" s="7" t="n">
        <f aca="false">A285*3*B285</f>
        <v>1826.80484693878</v>
      </c>
      <c r="F285" s="7" t="n">
        <f aca="false">A285*4*B285</f>
        <v>2435.73979591837</v>
      </c>
      <c r="G285" s="7" t="n">
        <f aca="false">A285*5*B285</f>
        <v>3044.67474489796</v>
      </c>
    </row>
    <row r="286" customFormat="false" ht="15.75" hidden="false" customHeight="false" outlineLevel="0" collapsed="false">
      <c r="A286" s="5" t="n">
        <v>3100</v>
      </c>
      <c r="B286" s="6" t="n">
        <f aca="false">A286/1176/2*15%</f>
        <v>0.197704081632653</v>
      </c>
      <c r="C286" s="7" t="n">
        <f aca="false">B286*A286</f>
        <v>612.882653061225</v>
      </c>
      <c r="D286" s="7" t="n">
        <f aca="false">A286*2*B286</f>
        <v>1225.76530612245</v>
      </c>
      <c r="E286" s="7" t="n">
        <f aca="false">A286*3*B286</f>
        <v>1838.64795918367</v>
      </c>
      <c r="F286" s="7" t="n">
        <f aca="false">A286*4*B286</f>
        <v>2451.5306122449</v>
      </c>
      <c r="G286" s="7" t="n">
        <f aca="false">A286*5*B286</f>
        <v>3064.41326530612</v>
      </c>
    </row>
    <row r="287" customFormat="false" ht="15.75" hidden="false" customHeight="false" outlineLevel="0" collapsed="false">
      <c r="A287" s="5" t="n">
        <v>3110</v>
      </c>
      <c r="B287" s="6" t="n">
        <f aca="false">A287/1176/2*15%</f>
        <v>0.198341836734694</v>
      </c>
      <c r="C287" s="7" t="n">
        <f aca="false">B287*A287</f>
        <v>616.843112244898</v>
      </c>
      <c r="D287" s="7" t="n">
        <f aca="false">A287*2*B287</f>
        <v>1233.6862244898</v>
      </c>
      <c r="E287" s="7" t="n">
        <f aca="false">A287*3*B287</f>
        <v>1850.52933673469</v>
      </c>
      <c r="F287" s="7" t="n">
        <f aca="false">A287*4*B287</f>
        <v>2467.37244897959</v>
      </c>
      <c r="G287" s="7" t="n">
        <f aca="false">A287*5*B287</f>
        <v>3084.21556122449</v>
      </c>
    </row>
    <row r="288" customFormat="false" ht="15.75" hidden="false" customHeight="false" outlineLevel="0" collapsed="false">
      <c r="A288" s="5" t="n">
        <v>3120</v>
      </c>
      <c r="B288" s="6" t="n">
        <f aca="false">A288/1176/2*15%</f>
        <v>0.198979591836735</v>
      </c>
      <c r="C288" s="7" t="n">
        <f aca="false">B288*A288</f>
        <v>620.816326530612</v>
      </c>
      <c r="D288" s="7" t="n">
        <f aca="false">A288*2*B288</f>
        <v>1241.63265306122</v>
      </c>
      <c r="E288" s="7" t="n">
        <f aca="false">A288*3*B288</f>
        <v>1862.44897959184</v>
      </c>
      <c r="F288" s="7" t="n">
        <f aca="false">A288*4*B288</f>
        <v>2483.26530612245</v>
      </c>
      <c r="G288" s="7" t="n">
        <f aca="false">A288*5*B288</f>
        <v>3104.08163265306</v>
      </c>
    </row>
    <row r="289" customFormat="false" ht="15.75" hidden="false" customHeight="false" outlineLevel="0" collapsed="false">
      <c r="A289" s="5" t="n">
        <v>3130</v>
      </c>
      <c r="B289" s="6" t="n">
        <f aca="false">A289/1176/2*15%</f>
        <v>0.199617346938776</v>
      </c>
      <c r="C289" s="7" t="n">
        <f aca="false">B289*A289</f>
        <v>624.802295918367</v>
      </c>
      <c r="D289" s="7" t="n">
        <f aca="false">A289*2*B289</f>
        <v>1249.60459183673</v>
      </c>
      <c r="E289" s="7" t="n">
        <f aca="false">A289*3*B289</f>
        <v>1874.4068877551</v>
      </c>
      <c r="F289" s="7" t="n">
        <f aca="false">A289*4*B289</f>
        <v>2499.20918367347</v>
      </c>
      <c r="G289" s="7" t="n">
        <f aca="false">A289*5*B289</f>
        <v>3124.01147959184</v>
      </c>
    </row>
    <row r="290" customFormat="false" ht="15.75" hidden="false" customHeight="false" outlineLevel="0" collapsed="false">
      <c r="A290" s="5" t="n">
        <v>3140</v>
      </c>
      <c r="B290" s="6" t="n">
        <f aca="false">A290/1176/2*15%</f>
        <v>0.200255102040816</v>
      </c>
      <c r="C290" s="7" t="n">
        <f aca="false">B290*A290</f>
        <v>628.801020408163</v>
      </c>
      <c r="D290" s="7" t="n">
        <f aca="false">A290*2*B290</f>
        <v>1257.60204081633</v>
      </c>
      <c r="E290" s="7" t="n">
        <f aca="false">A290*3*B290</f>
        <v>1886.40306122449</v>
      </c>
      <c r="F290" s="7" t="n">
        <f aca="false">A290*4*B290</f>
        <v>2515.20408163265</v>
      </c>
      <c r="G290" s="7" t="n">
        <f aca="false">A290*5*B290</f>
        <v>3144.00510204082</v>
      </c>
    </row>
    <row r="291" customFormat="false" ht="15.75" hidden="false" customHeight="false" outlineLevel="0" collapsed="false">
      <c r="A291" s="5" t="n">
        <v>3150</v>
      </c>
      <c r="B291" s="6" t="n">
        <f aca="false">A291/1176/2*15%</f>
        <v>0.200892857142857</v>
      </c>
      <c r="C291" s="7" t="n">
        <f aca="false">B291*A291</f>
        <v>632.8125</v>
      </c>
      <c r="D291" s="7" t="n">
        <f aca="false">A291*2*B291</f>
        <v>1265.625</v>
      </c>
      <c r="E291" s="7" t="n">
        <f aca="false">A291*3*B291</f>
        <v>1898.4375</v>
      </c>
      <c r="F291" s="7" t="n">
        <f aca="false">A291*4*B291</f>
        <v>2531.25</v>
      </c>
      <c r="G291" s="7" t="n">
        <f aca="false">A291*5*B291</f>
        <v>3164.0625</v>
      </c>
    </row>
    <row r="292" customFormat="false" ht="15.75" hidden="false" customHeight="false" outlineLevel="0" collapsed="false">
      <c r="A292" s="5" t="n">
        <v>3160</v>
      </c>
      <c r="B292" s="6" t="n">
        <f aca="false">A292/1176/2*15%</f>
        <v>0.201530612244898</v>
      </c>
      <c r="C292" s="7" t="n">
        <f aca="false">B292*A292</f>
        <v>636.836734693878</v>
      </c>
      <c r="D292" s="7" t="n">
        <f aca="false">A292*2*B292</f>
        <v>1273.67346938776</v>
      </c>
      <c r="E292" s="7" t="n">
        <f aca="false">A292*3*B292</f>
        <v>1910.51020408163</v>
      </c>
      <c r="F292" s="7" t="n">
        <f aca="false">A292*4*B292</f>
        <v>2547.34693877551</v>
      </c>
      <c r="G292" s="7" t="n">
        <f aca="false">A292*5*B292</f>
        <v>3184.18367346939</v>
      </c>
    </row>
    <row r="293" customFormat="false" ht="15.75" hidden="false" customHeight="false" outlineLevel="0" collapsed="false">
      <c r="A293" s="5" t="n">
        <v>3170</v>
      </c>
      <c r="B293" s="6" t="n">
        <f aca="false">A293/1176/2*15%</f>
        <v>0.202168367346939</v>
      </c>
      <c r="C293" s="7" t="n">
        <f aca="false">B293*A293</f>
        <v>640.873724489796</v>
      </c>
      <c r="D293" s="7" t="n">
        <f aca="false">A293*2*B293</f>
        <v>1281.74744897959</v>
      </c>
      <c r="E293" s="7" t="n">
        <f aca="false">A293*3*B293</f>
        <v>1922.62117346939</v>
      </c>
      <c r="F293" s="7" t="n">
        <f aca="false">A293*4*B293</f>
        <v>2563.49489795918</v>
      </c>
      <c r="G293" s="7" t="n">
        <f aca="false">A293*5*B293</f>
        <v>3204.36862244898</v>
      </c>
    </row>
    <row r="294" customFormat="false" ht="15.75" hidden="false" customHeight="false" outlineLevel="0" collapsed="false">
      <c r="A294" s="5" t="n">
        <v>3180</v>
      </c>
      <c r="B294" s="6" t="n">
        <f aca="false">A294/1176/2*15%</f>
        <v>0.20280612244898</v>
      </c>
      <c r="C294" s="7" t="n">
        <f aca="false">B294*A294</f>
        <v>644.923469387755</v>
      </c>
      <c r="D294" s="7" t="n">
        <f aca="false">A294*2*B294</f>
        <v>1289.84693877551</v>
      </c>
      <c r="E294" s="7" t="n">
        <f aca="false">A294*3*B294</f>
        <v>1934.77040816327</v>
      </c>
      <c r="F294" s="7" t="n">
        <f aca="false">A294*4*B294</f>
        <v>2579.69387755102</v>
      </c>
      <c r="G294" s="7" t="n">
        <f aca="false">A294*5*B294</f>
        <v>3224.61734693878</v>
      </c>
    </row>
    <row r="295" customFormat="false" ht="15.75" hidden="false" customHeight="false" outlineLevel="0" collapsed="false">
      <c r="A295" s="5" t="n">
        <v>3190</v>
      </c>
      <c r="B295" s="6" t="n">
        <f aca="false">A295/1176/2*15%</f>
        <v>0.20344387755102</v>
      </c>
      <c r="C295" s="7" t="n">
        <f aca="false">B295*A295</f>
        <v>648.985969387755</v>
      </c>
      <c r="D295" s="7" t="n">
        <f aca="false">A295*2*B295</f>
        <v>1297.97193877551</v>
      </c>
      <c r="E295" s="7" t="n">
        <f aca="false">A295*3*B295</f>
        <v>1946.95790816327</v>
      </c>
      <c r="F295" s="7" t="n">
        <f aca="false">A295*4*B295</f>
        <v>2595.94387755102</v>
      </c>
      <c r="G295" s="7" t="n">
        <f aca="false">A295*5*B295</f>
        <v>3244.92984693878</v>
      </c>
    </row>
    <row r="296" customFormat="false" ht="15.75" hidden="false" customHeight="false" outlineLevel="0" collapsed="false">
      <c r="A296" s="5" t="n">
        <v>3200</v>
      </c>
      <c r="B296" s="6" t="n">
        <f aca="false">A296/1176/2*15%</f>
        <v>0.204081632653061</v>
      </c>
      <c r="C296" s="7" t="n">
        <f aca="false">B296*A296</f>
        <v>653.061224489796</v>
      </c>
      <c r="D296" s="7" t="n">
        <f aca="false">A296*2*B296</f>
        <v>1306.12244897959</v>
      </c>
      <c r="E296" s="7" t="n">
        <f aca="false">A296*3*B296</f>
        <v>1959.18367346939</v>
      </c>
      <c r="F296" s="7" t="n">
        <f aca="false">A296*4*B296</f>
        <v>2612.24489795918</v>
      </c>
      <c r="G296" s="7" t="n">
        <f aca="false">A296*5*B296</f>
        <v>3265.30612244898</v>
      </c>
    </row>
    <row r="297" customFormat="false" ht="15.75" hidden="false" customHeight="false" outlineLevel="0" collapsed="false">
      <c r="A297" s="5" t="n">
        <v>3210</v>
      </c>
      <c r="B297" s="6" t="n">
        <f aca="false">A297/1176/2*15%</f>
        <v>0.204719387755102</v>
      </c>
      <c r="C297" s="7" t="n">
        <f aca="false">B297*A297</f>
        <v>657.149234693878</v>
      </c>
      <c r="D297" s="7" t="n">
        <f aca="false">A297*2*B297</f>
        <v>1314.29846938776</v>
      </c>
      <c r="E297" s="7" t="n">
        <f aca="false">A297*3*B297</f>
        <v>1971.44770408163</v>
      </c>
      <c r="F297" s="7" t="n">
        <f aca="false">A297*4*B297</f>
        <v>2628.59693877551</v>
      </c>
      <c r="G297" s="7" t="n">
        <f aca="false">A297*5*B297</f>
        <v>3285.74617346939</v>
      </c>
    </row>
    <row r="298" customFormat="false" ht="15.75" hidden="false" customHeight="false" outlineLevel="0" collapsed="false">
      <c r="A298" s="5" t="n">
        <v>3220</v>
      </c>
      <c r="B298" s="6" t="n">
        <f aca="false">A298/1176/2*15%</f>
        <v>0.205357142857143</v>
      </c>
      <c r="C298" s="7" t="n">
        <f aca="false">B298*A298</f>
        <v>661.25</v>
      </c>
      <c r="D298" s="7" t="n">
        <f aca="false">A298*2*B298</f>
        <v>1322.5</v>
      </c>
      <c r="E298" s="7" t="n">
        <f aca="false">A298*3*B298</f>
        <v>1983.75</v>
      </c>
      <c r="F298" s="7" t="n">
        <f aca="false">A298*4*B298</f>
        <v>2645</v>
      </c>
      <c r="G298" s="7" t="n">
        <f aca="false">A298*5*B298</f>
        <v>3306.25</v>
      </c>
    </row>
    <row r="299" customFormat="false" ht="15.75" hidden="false" customHeight="false" outlineLevel="0" collapsed="false">
      <c r="A299" s="5" t="n">
        <v>3230</v>
      </c>
      <c r="B299" s="6" t="n">
        <f aca="false">A299/1176/2*15%</f>
        <v>0.205994897959184</v>
      </c>
      <c r="C299" s="7" t="n">
        <f aca="false">B299*A299</f>
        <v>665.363520408163</v>
      </c>
      <c r="D299" s="7" t="n">
        <f aca="false">A299*2*B299</f>
        <v>1330.72704081633</v>
      </c>
      <c r="E299" s="7" t="n">
        <f aca="false">A299*3*B299</f>
        <v>1996.09056122449</v>
      </c>
      <c r="F299" s="7" t="n">
        <f aca="false">A299*4*B299</f>
        <v>2661.45408163265</v>
      </c>
      <c r="G299" s="7" t="n">
        <f aca="false">A299*5*B299</f>
        <v>3326.81760204082</v>
      </c>
    </row>
    <row r="300" customFormat="false" ht="15.75" hidden="false" customHeight="false" outlineLevel="0" collapsed="false">
      <c r="A300" s="5" t="n">
        <v>3240</v>
      </c>
      <c r="B300" s="6" t="n">
        <f aca="false">A300/1176/2*15%</f>
        <v>0.206632653061225</v>
      </c>
      <c r="C300" s="7" t="n">
        <f aca="false">B300*A300</f>
        <v>669.489795918367</v>
      </c>
      <c r="D300" s="7" t="n">
        <f aca="false">A300*2*B300</f>
        <v>1338.97959183673</v>
      </c>
      <c r="E300" s="7" t="n">
        <f aca="false">A300*3*B300</f>
        <v>2008.4693877551</v>
      </c>
      <c r="F300" s="7" t="n">
        <f aca="false">A300*4*B300</f>
        <v>2677.95918367347</v>
      </c>
      <c r="G300" s="7" t="n">
        <f aca="false">A300*5*B300</f>
        <v>3347.44897959184</v>
      </c>
    </row>
    <row r="301" customFormat="false" ht="15.75" hidden="false" customHeight="false" outlineLevel="0" collapsed="false">
      <c r="A301" s="5" t="n">
        <v>3250</v>
      </c>
      <c r="B301" s="6" t="n">
        <f aca="false">A301/1176/2*15%</f>
        <v>0.207270408163265</v>
      </c>
      <c r="C301" s="7" t="n">
        <f aca="false">B301*A301</f>
        <v>673.628826530612</v>
      </c>
      <c r="D301" s="7" t="n">
        <f aca="false">A301*2*B301</f>
        <v>1347.25765306122</v>
      </c>
      <c r="E301" s="7" t="n">
        <f aca="false">A301*3*B301</f>
        <v>2020.88647959184</v>
      </c>
      <c r="F301" s="7" t="n">
        <f aca="false">A301*4*B301</f>
        <v>2694.51530612245</v>
      </c>
      <c r="G301" s="7" t="n">
        <f aca="false">A301*5*B301</f>
        <v>3368.14413265306</v>
      </c>
    </row>
    <row r="302" customFormat="false" ht="15.75" hidden="false" customHeight="false" outlineLevel="0" collapsed="false">
      <c r="A302" s="5" t="n">
        <v>3260</v>
      </c>
      <c r="B302" s="6" t="n">
        <f aca="false">A302/1176/2*15%</f>
        <v>0.207908163265306</v>
      </c>
      <c r="C302" s="7" t="n">
        <f aca="false">B302*A302</f>
        <v>677.780612244898</v>
      </c>
      <c r="D302" s="7" t="n">
        <f aca="false">A302*2*B302</f>
        <v>1355.5612244898</v>
      </c>
      <c r="E302" s="7" t="n">
        <f aca="false">A302*3*B302</f>
        <v>2033.34183673469</v>
      </c>
      <c r="F302" s="7" t="n">
        <f aca="false">A302*4*B302</f>
        <v>2711.12244897959</v>
      </c>
      <c r="G302" s="7" t="n">
        <f aca="false">A302*5*B302</f>
        <v>3388.90306122449</v>
      </c>
    </row>
    <row r="303" customFormat="false" ht="15.75" hidden="false" customHeight="false" outlineLevel="0" collapsed="false">
      <c r="A303" s="5" t="n">
        <v>3270</v>
      </c>
      <c r="B303" s="6" t="n">
        <f aca="false">A303/1176/2*15%</f>
        <v>0.208545918367347</v>
      </c>
      <c r="C303" s="7" t="n">
        <f aca="false">B303*A303</f>
        <v>681.945153061225</v>
      </c>
      <c r="D303" s="7" t="n">
        <f aca="false">A303*2*B303</f>
        <v>1363.89030612245</v>
      </c>
      <c r="E303" s="7" t="n">
        <f aca="false">A303*3*B303</f>
        <v>2045.83545918367</v>
      </c>
      <c r="F303" s="7" t="n">
        <f aca="false">A303*4*B303</f>
        <v>2727.7806122449</v>
      </c>
      <c r="G303" s="7" t="n">
        <f aca="false">A303*5*B303</f>
        <v>3409.72576530612</v>
      </c>
    </row>
    <row r="304" customFormat="false" ht="15.75" hidden="false" customHeight="false" outlineLevel="0" collapsed="false">
      <c r="A304" s="5" t="n">
        <v>3280</v>
      </c>
      <c r="B304" s="6" t="n">
        <f aca="false">A304/1176/2*15%</f>
        <v>0.209183673469388</v>
      </c>
      <c r="C304" s="7" t="n">
        <f aca="false">B304*A304</f>
        <v>686.122448979592</v>
      </c>
      <c r="D304" s="7" t="n">
        <f aca="false">A304*2*B304</f>
        <v>1372.24489795918</v>
      </c>
      <c r="E304" s="7" t="n">
        <f aca="false">A304*3*B304</f>
        <v>2058.36734693878</v>
      </c>
      <c r="F304" s="7" t="n">
        <f aca="false">A304*4*B304</f>
        <v>2744.48979591837</v>
      </c>
      <c r="G304" s="7" t="n">
        <f aca="false">A304*5*B304</f>
        <v>3430.61224489796</v>
      </c>
    </row>
    <row r="305" customFormat="false" ht="15.75" hidden="false" customHeight="false" outlineLevel="0" collapsed="false">
      <c r="A305" s="5" t="n">
        <v>3290</v>
      </c>
      <c r="B305" s="6" t="n">
        <f aca="false">A305/1176/2*15%</f>
        <v>0.209821428571429</v>
      </c>
      <c r="C305" s="7" t="n">
        <f aca="false">B305*A305</f>
        <v>690.3125</v>
      </c>
      <c r="D305" s="7" t="n">
        <f aca="false">A305*2*B305</f>
        <v>1380.625</v>
      </c>
      <c r="E305" s="7" t="n">
        <f aca="false">A305*3*B305</f>
        <v>2070.9375</v>
      </c>
      <c r="F305" s="7" t="n">
        <f aca="false">A305*4*B305</f>
        <v>2761.25</v>
      </c>
      <c r="G305" s="7" t="n">
        <f aca="false">A305*5*B305</f>
        <v>3451.5625</v>
      </c>
    </row>
    <row r="306" customFormat="false" ht="15.75" hidden="false" customHeight="false" outlineLevel="0" collapsed="false">
      <c r="A306" s="5" t="n">
        <v>3300</v>
      </c>
      <c r="B306" s="6" t="n">
        <f aca="false">A306/1176/2*15%</f>
        <v>0.210459183673469</v>
      </c>
      <c r="C306" s="7" t="n">
        <f aca="false">B306*A306</f>
        <v>694.515306122449</v>
      </c>
      <c r="D306" s="7" t="n">
        <f aca="false">A306*2*B306</f>
        <v>1389.0306122449</v>
      </c>
      <c r="E306" s="7" t="n">
        <f aca="false">A306*3*B306</f>
        <v>2083.54591836735</v>
      </c>
      <c r="F306" s="7" t="n">
        <f aca="false">A306*4*B306</f>
        <v>2778.0612244898</v>
      </c>
      <c r="G306" s="7" t="n">
        <f aca="false">A306*5*B306</f>
        <v>3472.57653061225</v>
      </c>
    </row>
    <row r="307" customFormat="false" ht="15.75" hidden="false" customHeight="false" outlineLevel="0" collapsed="false">
      <c r="A307" s="5" t="n">
        <v>3310</v>
      </c>
      <c r="B307" s="6" t="n">
        <f aca="false">A307/1176/2*15%</f>
        <v>0.21109693877551</v>
      </c>
      <c r="C307" s="7" t="n">
        <f aca="false">B307*A307</f>
        <v>698.730867346939</v>
      </c>
      <c r="D307" s="7" t="n">
        <f aca="false">A307*2*B307</f>
        <v>1397.46173469388</v>
      </c>
      <c r="E307" s="7" t="n">
        <f aca="false">A307*3*B307</f>
        <v>2096.19260204082</v>
      </c>
      <c r="F307" s="7" t="n">
        <f aca="false">A307*4*B307</f>
        <v>2794.92346938776</v>
      </c>
      <c r="G307" s="7" t="n">
        <f aca="false">A307*5*B307</f>
        <v>3493.65433673469</v>
      </c>
    </row>
    <row r="308" customFormat="false" ht="15.75" hidden="false" customHeight="false" outlineLevel="0" collapsed="false">
      <c r="A308" s="5" t="n">
        <v>3320</v>
      </c>
      <c r="B308" s="6" t="n">
        <f aca="false">A308/1176/2*15%</f>
        <v>0.211734693877551</v>
      </c>
      <c r="C308" s="7" t="n">
        <f aca="false">B308*A308</f>
        <v>702.959183673469</v>
      </c>
      <c r="D308" s="7" t="n">
        <f aca="false">A308*2*B308</f>
        <v>1405.91836734694</v>
      </c>
      <c r="E308" s="7" t="n">
        <f aca="false">A308*3*B308</f>
        <v>2108.87755102041</v>
      </c>
      <c r="F308" s="7" t="n">
        <f aca="false">A308*4*B308</f>
        <v>2811.83673469388</v>
      </c>
      <c r="G308" s="7" t="n">
        <f aca="false">A308*5*B308</f>
        <v>3514.79591836735</v>
      </c>
    </row>
    <row r="309" customFormat="false" ht="15.75" hidden="false" customHeight="false" outlineLevel="0" collapsed="false">
      <c r="A309" s="5" t="n">
        <v>3330</v>
      </c>
      <c r="B309" s="6" t="n">
        <f aca="false">A309/1176/2*15%</f>
        <v>0.212372448979592</v>
      </c>
      <c r="C309" s="7" t="n">
        <f aca="false">B309*A309</f>
        <v>707.200255102041</v>
      </c>
      <c r="D309" s="7" t="n">
        <f aca="false">A309*2*B309</f>
        <v>1414.40051020408</v>
      </c>
      <c r="E309" s="7" t="n">
        <f aca="false">A309*3*B309</f>
        <v>2121.60076530612</v>
      </c>
      <c r="F309" s="7" t="n">
        <f aca="false">A309*4*B309</f>
        <v>2828.80102040816</v>
      </c>
      <c r="G309" s="7" t="n">
        <f aca="false">A309*5*B309</f>
        <v>3536.0012755102</v>
      </c>
    </row>
    <row r="310" customFormat="false" ht="15.75" hidden="false" customHeight="false" outlineLevel="0" collapsed="false">
      <c r="A310" s="5" t="n">
        <v>3340</v>
      </c>
      <c r="B310" s="6" t="n">
        <f aca="false">A310/1176/2*15%</f>
        <v>0.213010204081633</v>
      </c>
      <c r="C310" s="7" t="n">
        <f aca="false">B310*A310</f>
        <v>711.454081632653</v>
      </c>
      <c r="D310" s="7" t="n">
        <f aca="false">A310*2*B310</f>
        <v>1422.90816326531</v>
      </c>
      <c r="E310" s="7" t="n">
        <f aca="false">A310*3*B310</f>
        <v>2134.36224489796</v>
      </c>
      <c r="F310" s="7" t="n">
        <f aca="false">A310*4*B310</f>
        <v>2845.81632653061</v>
      </c>
      <c r="G310" s="7" t="n">
        <f aca="false">A310*5*B310</f>
        <v>3557.27040816327</v>
      </c>
    </row>
    <row r="311" customFormat="false" ht="15.75" hidden="false" customHeight="false" outlineLevel="0" collapsed="false">
      <c r="A311" s="5" t="n">
        <v>3350</v>
      </c>
      <c r="B311" s="6" t="n">
        <f aca="false">A311/1176/2*15%</f>
        <v>0.213647959183674</v>
      </c>
      <c r="C311" s="7" t="n">
        <f aca="false">B311*A311</f>
        <v>715.720663265306</v>
      </c>
      <c r="D311" s="7" t="n">
        <f aca="false">A311*2*B311</f>
        <v>1431.44132653061</v>
      </c>
      <c r="E311" s="7" t="n">
        <f aca="false">A311*3*B311</f>
        <v>2147.16198979592</v>
      </c>
      <c r="F311" s="7" t="n">
        <f aca="false">A311*4*B311</f>
        <v>2862.88265306122</v>
      </c>
      <c r="G311" s="7" t="n">
        <f aca="false">A311*5*B311</f>
        <v>3578.60331632653</v>
      </c>
    </row>
    <row r="312" customFormat="false" ht="15.75" hidden="false" customHeight="false" outlineLevel="0" collapsed="false">
      <c r="A312" s="5" t="n">
        <v>3360</v>
      </c>
      <c r="B312" s="6" t="n">
        <f aca="false">A312/1176/2*15%</f>
        <v>0.214285714285714</v>
      </c>
      <c r="C312" s="7" t="n">
        <f aca="false">B312*A312</f>
        <v>720</v>
      </c>
      <c r="D312" s="7" t="n">
        <f aca="false">A312*2*B312</f>
        <v>1440</v>
      </c>
      <c r="E312" s="7" t="n">
        <f aca="false">A312*3*B312</f>
        <v>2160</v>
      </c>
      <c r="F312" s="7" t="n">
        <f aca="false">A312*4*B312</f>
        <v>2880</v>
      </c>
      <c r="G312" s="7" t="n">
        <f aca="false">A312*5*B312</f>
        <v>3600</v>
      </c>
    </row>
    <row r="313" customFormat="false" ht="15.75" hidden="false" customHeight="false" outlineLevel="0" collapsed="false">
      <c r="A313" s="5" t="n">
        <v>3370</v>
      </c>
      <c r="B313" s="6" t="n">
        <f aca="false">A313/1176/2*15%</f>
        <v>0.214923469387755</v>
      </c>
      <c r="C313" s="7" t="n">
        <f aca="false">B313*A313</f>
        <v>724.292091836735</v>
      </c>
      <c r="D313" s="7" t="n">
        <f aca="false">A313*2*B313</f>
        <v>1448.58418367347</v>
      </c>
      <c r="E313" s="7" t="n">
        <f aca="false">A313*3*B313</f>
        <v>2172.8762755102</v>
      </c>
      <c r="F313" s="7" t="n">
        <f aca="false">A313*4*B313</f>
        <v>2897.16836734694</v>
      </c>
      <c r="G313" s="7" t="n">
        <f aca="false">A313*5*B313</f>
        <v>3621.46045918367</v>
      </c>
    </row>
    <row r="314" customFormat="false" ht="15.75" hidden="false" customHeight="false" outlineLevel="0" collapsed="false">
      <c r="A314" s="5" t="n">
        <v>3380</v>
      </c>
      <c r="B314" s="6" t="n">
        <f aca="false">A314/1176/2*15%</f>
        <v>0.215561224489796</v>
      </c>
      <c r="C314" s="7" t="n">
        <f aca="false">B314*A314</f>
        <v>728.59693877551</v>
      </c>
      <c r="D314" s="7" t="n">
        <f aca="false">A314*2*B314</f>
        <v>1457.19387755102</v>
      </c>
      <c r="E314" s="7" t="n">
        <f aca="false">A314*3*B314</f>
        <v>2185.79081632653</v>
      </c>
      <c r="F314" s="7" t="n">
        <f aca="false">A314*4*B314</f>
        <v>2914.38775510204</v>
      </c>
      <c r="G314" s="7" t="n">
        <f aca="false">A314*5*B314</f>
        <v>3642.98469387755</v>
      </c>
    </row>
    <row r="315" customFormat="false" ht="15.75" hidden="false" customHeight="false" outlineLevel="0" collapsed="false">
      <c r="A315" s="5" t="n">
        <v>3390</v>
      </c>
      <c r="B315" s="6" t="n">
        <f aca="false">A315/1176/2*15%</f>
        <v>0.216198979591837</v>
      </c>
      <c r="C315" s="7" t="n">
        <f aca="false">B315*A315</f>
        <v>732.914540816327</v>
      </c>
      <c r="D315" s="7" t="n">
        <f aca="false">A315*2*B315</f>
        <v>1465.82908163265</v>
      </c>
      <c r="E315" s="7" t="n">
        <f aca="false">A315*3*B315</f>
        <v>2198.74362244898</v>
      </c>
      <c r="F315" s="7" t="n">
        <f aca="false">A315*4*B315</f>
        <v>2931.65816326531</v>
      </c>
      <c r="G315" s="7" t="n">
        <f aca="false">A315*5*B315</f>
        <v>3664.57270408163</v>
      </c>
    </row>
    <row r="316" customFormat="false" ht="15.75" hidden="false" customHeight="false" outlineLevel="0" collapsed="false">
      <c r="A316" s="5" t="n">
        <v>3400</v>
      </c>
      <c r="B316" s="6" t="n">
        <f aca="false">A316/1176/2*15%</f>
        <v>0.216836734693878</v>
      </c>
      <c r="C316" s="7" t="n">
        <f aca="false">B316*A316</f>
        <v>737.244897959184</v>
      </c>
      <c r="D316" s="7" t="n">
        <f aca="false">A316*2*B316</f>
        <v>1474.48979591837</v>
      </c>
      <c r="E316" s="7" t="n">
        <f aca="false">A316*3*B316</f>
        <v>2211.73469387755</v>
      </c>
      <c r="F316" s="7" t="n">
        <f aca="false">A316*4*B316</f>
        <v>2948.97959183673</v>
      </c>
      <c r="G316" s="7" t="n">
        <f aca="false">A316*5*B316</f>
        <v>3686.22448979592</v>
      </c>
    </row>
    <row r="317" customFormat="false" ht="15.75" hidden="false" customHeight="false" outlineLevel="0" collapsed="false">
      <c r="A317" s="5" t="n">
        <v>3410</v>
      </c>
      <c r="B317" s="6" t="n">
        <f aca="false">A317/1176/2*15%</f>
        <v>0.217474489795918</v>
      </c>
      <c r="C317" s="7" t="n">
        <f aca="false">B317*A317</f>
        <v>741.588010204082</v>
      </c>
      <c r="D317" s="7" t="n">
        <f aca="false">A317*2*B317</f>
        <v>1483.17602040816</v>
      </c>
      <c r="E317" s="7" t="n">
        <f aca="false">A317*3*B317</f>
        <v>2224.76403061225</v>
      </c>
      <c r="F317" s="7" t="n">
        <f aca="false">A317*4*B317</f>
        <v>2966.35204081633</v>
      </c>
      <c r="G317" s="7" t="n">
        <f aca="false">A317*5*B317</f>
        <v>3707.94005102041</v>
      </c>
    </row>
    <row r="318" customFormat="false" ht="15.75" hidden="false" customHeight="false" outlineLevel="0" collapsed="false">
      <c r="A318" s="5" t="n">
        <v>3420</v>
      </c>
      <c r="B318" s="6" t="n">
        <f aca="false">A318/1176/2*15%</f>
        <v>0.218112244897959</v>
      </c>
      <c r="C318" s="7" t="n">
        <f aca="false">B318*A318</f>
        <v>745.943877551021</v>
      </c>
      <c r="D318" s="7" t="n">
        <f aca="false">A318*2*B318</f>
        <v>1491.88775510204</v>
      </c>
      <c r="E318" s="7" t="n">
        <f aca="false">A318*3*B318</f>
        <v>2237.83163265306</v>
      </c>
      <c r="F318" s="7" t="n">
        <f aca="false">A318*4*B318</f>
        <v>2983.77551020408</v>
      </c>
      <c r="G318" s="7" t="n">
        <f aca="false">A318*5*B318</f>
        <v>3729.7193877551</v>
      </c>
    </row>
    <row r="319" customFormat="false" ht="15.75" hidden="false" customHeight="false" outlineLevel="0" collapsed="false">
      <c r="A319" s="5" t="n">
        <v>3430</v>
      </c>
      <c r="B319" s="6" t="n">
        <f aca="false">A319/1176/2*15%</f>
        <v>0.21875</v>
      </c>
      <c r="C319" s="7" t="n">
        <f aca="false">B319*A319</f>
        <v>750.3125</v>
      </c>
      <c r="D319" s="7" t="n">
        <f aca="false">A319*2*B319</f>
        <v>1500.625</v>
      </c>
      <c r="E319" s="7" t="n">
        <f aca="false">A319*3*B319</f>
        <v>2250.9375</v>
      </c>
      <c r="F319" s="7" t="n">
        <f aca="false">A319*4*B319</f>
        <v>3001.25</v>
      </c>
      <c r="G319" s="7" t="n">
        <f aca="false">A319*5*B319</f>
        <v>3751.5625</v>
      </c>
    </row>
    <row r="320" customFormat="false" ht="15.75" hidden="false" customHeight="false" outlineLevel="0" collapsed="false">
      <c r="A320" s="5" t="n">
        <v>3440</v>
      </c>
      <c r="B320" s="6" t="n">
        <f aca="false">A320/1176/2*15%</f>
        <v>0.219387755102041</v>
      </c>
      <c r="C320" s="7" t="n">
        <f aca="false">B320*A320</f>
        <v>754.69387755102</v>
      </c>
      <c r="D320" s="7" t="n">
        <f aca="false">A320*2*B320</f>
        <v>1509.38775510204</v>
      </c>
      <c r="E320" s="7" t="n">
        <f aca="false">A320*3*B320</f>
        <v>2264.08163265306</v>
      </c>
      <c r="F320" s="7" t="n">
        <f aca="false">A320*4*B320</f>
        <v>3018.77551020408</v>
      </c>
      <c r="G320" s="7" t="n">
        <f aca="false">A320*5*B320</f>
        <v>3773.4693877551</v>
      </c>
    </row>
    <row r="321" customFormat="false" ht="15.75" hidden="false" customHeight="false" outlineLevel="0" collapsed="false">
      <c r="A321" s="5" t="n">
        <v>3450</v>
      </c>
      <c r="B321" s="6" t="n">
        <f aca="false">A321/1176/2*15%</f>
        <v>0.220025510204082</v>
      </c>
      <c r="C321" s="7" t="n">
        <f aca="false">B321*A321</f>
        <v>759.088010204082</v>
      </c>
      <c r="D321" s="7" t="n">
        <f aca="false">A321*2*B321</f>
        <v>1518.17602040816</v>
      </c>
      <c r="E321" s="7" t="n">
        <f aca="false">A321*3*B321</f>
        <v>2277.26403061225</v>
      </c>
      <c r="F321" s="7" t="n">
        <f aca="false">A321*4*B321</f>
        <v>3036.35204081633</v>
      </c>
      <c r="G321" s="7" t="n">
        <f aca="false">A321*5*B321</f>
        <v>3795.44005102041</v>
      </c>
    </row>
    <row r="322" customFormat="false" ht="15.75" hidden="false" customHeight="false" outlineLevel="0" collapsed="false">
      <c r="A322" s="5" t="n">
        <v>3460</v>
      </c>
      <c r="B322" s="6" t="n">
        <f aca="false">A322/1176/2*15%</f>
        <v>0.220663265306122</v>
      </c>
      <c r="C322" s="7" t="n">
        <f aca="false">B322*A322</f>
        <v>763.494897959184</v>
      </c>
      <c r="D322" s="7" t="n">
        <f aca="false">A322*2*B322</f>
        <v>1526.98979591837</v>
      </c>
      <c r="E322" s="7" t="n">
        <f aca="false">A322*3*B322</f>
        <v>2290.48469387755</v>
      </c>
      <c r="F322" s="7" t="n">
        <f aca="false">A322*4*B322</f>
        <v>3053.97959183673</v>
      </c>
      <c r="G322" s="7" t="n">
        <f aca="false">A322*5*B322</f>
        <v>3817.47448979592</v>
      </c>
    </row>
    <row r="323" customFormat="false" ht="15.75" hidden="false" customHeight="false" outlineLevel="0" collapsed="false">
      <c r="A323" s="5" t="n">
        <v>3470</v>
      </c>
      <c r="B323" s="6" t="n">
        <f aca="false">A323/1176/2*15%</f>
        <v>0.221301020408163</v>
      </c>
      <c r="C323" s="7" t="n">
        <f aca="false">B323*A323</f>
        <v>767.914540816327</v>
      </c>
      <c r="D323" s="7" t="n">
        <f aca="false">A323*2*B323</f>
        <v>1535.82908163265</v>
      </c>
      <c r="E323" s="7" t="n">
        <f aca="false">A323*3*B323</f>
        <v>2303.74362244898</v>
      </c>
      <c r="F323" s="7" t="n">
        <f aca="false">A323*4*B323</f>
        <v>3071.65816326531</v>
      </c>
      <c r="G323" s="7" t="n">
        <f aca="false">A323*5*B323</f>
        <v>3839.57270408163</v>
      </c>
    </row>
    <row r="324" customFormat="false" ht="15.75" hidden="false" customHeight="false" outlineLevel="0" collapsed="false">
      <c r="A324" s="5" t="n">
        <v>3480</v>
      </c>
      <c r="B324" s="6" t="n">
        <f aca="false">A324/1176/2*15%</f>
        <v>0.221938775510204</v>
      </c>
      <c r="C324" s="7" t="n">
        <f aca="false">B324*A324</f>
        <v>772.34693877551</v>
      </c>
      <c r="D324" s="7" t="n">
        <f aca="false">A324*2*B324</f>
        <v>1544.69387755102</v>
      </c>
      <c r="E324" s="7" t="n">
        <f aca="false">A324*3*B324</f>
        <v>2317.04081632653</v>
      </c>
      <c r="F324" s="7" t="n">
        <f aca="false">A324*4*B324</f>
        <v>3089.38775510204</v>
      </c>
      <c r="G324" s="7" t="n">
        <f aca="false">A324*5*B324</f>
        <v>3861.73469387755</v>
      </c>
    </row>
    <row r="325" customFormat="false" ht="15.75" hidden="false" customHeight="false" outlineLevel="0" collapsed="false">
      <c r="A325" s="5" t="n">
        <v>3490</v>
      </c>
      <c r="B325" s="6" t="n">
        <f aca="false">A325/1176/2*15%</f>
        <v>0.222576530612245</v>
      </c>
      <c r="C325" s="7" t="n">
        <f aca="false">B325*A325</f>
        <v>776.792091836735</v>
      </c>
      <c r="D325" s="7" t="n">
        <f aca="false">A325*2*B325</f>
        <v>1553.58418367347</v>
      </c>
      <c r="E325" s="7" t="n">
        <f aca="false">A325*3*B325</f>
        <v>2330.3762755102</v>
      </c>
      <c r="F325" s="7" t="n">
        <f aca="false">A325*4*B325</f>
        <v>3107.16836734694</v>
      </c>
      <c r="G325" s="7" t="n">
        <f aca="false">A325*5*B325</f>
        <v>3883.96045918367</v>
      </c>
    </row>
    <row r="326" customFormat="false" ht="15.75" hidden="false" customHeight="false" outlineLevel="0" collapsed="false">
      <c r="A326" s="5" t="n">
        <v>3500</v>
      </c>
      <c r="B326" s="6" t="n">
        <f aca="false">A326/1176/2*15%</f>
        <v>0.223214285714286</v>
      </c>
      <c r="C326" s="7" t="n">
        <f aca="false">B326*A326</f>
        <v>781.25</v>
      </c>
      <c r="D326" s="7" t="n">
        <f aca="false">A326*2*B326</f>
        <v>1562.5</v>
      </c>
      <c r="E326" s="7" t="n">
        <f aca="false">A326*3*B326</f>
        <v>2343.75</v>
      </c>
      <c r="F326" s="7" t="n">
        <f aca="false">A326*4*B326</f>
        <v>3125</v>
      </c>
      <c r="G326" s="7" t="n">
        <f aca="false">A326*5*B326</f>
        <v>3906.25</v>
      </c>
    </row>
    <row r="327" customFormat="false" ht="15.75" hidden="false" customHeight="false" outlineLevel="0" collapsed="false">
      <c r="A327" s="5" t="n">
        <v>3510</v>
      </c>
      <c r="B327" s="6" t="n">
        <f aca="false">A327/1176/2*15%</f>
        <v>0.223852040816327</v>
      </c>
      <c r="C327" s="7" t="n">
        <f aca="false">B327*A327</f>
        <v>785.720663265306</v>
      </c>
      <c r="D327" s="7" t="n">
        <f aca="false">A327*2*B327</f>
        <v>1571.44132653061</v>
      </c>
      <c r="E327" s="7" t="n">
        <f aca="false">A327*3*B327</f>
        <v>2357.16198979592</v>
      </c>
      <c r="F327" s="7" t="n">
        <f aca="false">A327*4*B327</f>
        <v>3142.88265306122</v>
      </c>
      <c r="G327" s="7" t="n">
        <f aca="false">A327*5*B327</f>
        <v>3928.60331632653</v>
      </c>
    </row>
    <row r="328" customFormat="false" ht="15.75" hidden="false" customHeight="false" outlineLevel="0" collapsed="false">
      <c r="A328" s="5" t="n">
        <v>3520</v>
      </c>
      <c r="B328" s="6" t="n">
        <f aca="false">A328/1176/2*15%</f>
        <v>0.224489795918367</v>
      </c>
      <c r="C328" s="7" t="n">
        <f aca="false">B328*A328</f>
        <v>790.204081632653</v>
      </c>
      <c r="D328" s="7" t="n">
        <f aca="false">A328*2*B328</f>
        <v>1580.40816326531</v>
      </c>
      <c r="E328" s="7" t="n">
        <f aca="false">A328*3*B328</f>
        <v>2370.61224489796</v>
      </c>
      <c r="F328" s="7" t="n">
        <f aca="false">A328*4*B328</f>
        <v>3160.81632653061</v>
      </c>
      <c r="G328" s="7" t="n">
        <f aca="false">A328*5*B328</f>
        <v>3951.02040816327</v>
      </c>
    </row>
    <row r="329" customFormat="false" ht="15.75" hidden="false" customHeight="false" outlineLevel="0" collapsed="false">
      <c r="A329" s="5" t="n">
        <v>3530</v>
      </c>
      <c r="B329" s="6" t="n">
        <f aca="false">A329/1176/2*15%</f>
        <v>0.225127551020408</v>
      </c>
      <c r="C329" s="7" t="n">
        <f aca="false">B329*A329</f>
        <v>794.700255102041</v>
      </c>
      <c r="D329" s="7" t="n">
        <f aca="false">A329*2*B329</f>
        <v>1589.40051020408</v>
      </c>
      <c r="E329" s="7" t="n">
        <f aca="false">A329*3*B329</f>
        <v>2384.10076530612</v>
      </c>
      <c r="F329" s="7" t="n">
        <f aca="false">A329*4*B329</f>
        <v>3178.80102040816</v>
      </c>
      <c r="G329" s="7" t="n">
        <f aca="false">A329*5*B329</f>
        <v>3973.5012755102</v>
      </c>
    </row>
    <row r="330" customFormat="false" ht="15.75" hidden="false" customHeight="false" outlineLevel="0" collapsed="false">
      <c r="A330" s="5" t="n">
        <v>3540</v>
      </c>
      <c r="B330" s="6" t="n">
        <f aca="false">A330/1176/2*15%</f>
        <v>0.225765306122449</v>
      </c>
      <c r="C330" s="7" t="n">
        <f aca="false">B330*A330</f>
        <v>799.209183673469</v>
      </c>
      <c r="D330" s="7" t="n">
        <f aca="false">A330*2*B330</f>
        <v>1598.41836734694</v>
      </c>
      <c r="E330" s="7" t="n">
        <f aca="false">A330*3*B330</f>
        <v>2397.62755102041</v>
      </c>
      <c r="F330" s="7" t="n">
        <f aca="false">A330*4*B330</f>
        <v>3196.83673469388</v>
      </c>
      <c r="G330" s="7" t="n">
        <f aca="false">A330*5*B330</f>
        <v>3996.04591836735</v>
      </c>
    </row>
    <row r="331" customFormat="false" ht="15.75" hidden="false" customHeight="false" outlineLevel="0" collapsed="false">
      <c r="A331" s="5" t="n">
        <v>3550</v>
      </c>
      <c r="B331" s="6" t="n">
        <f aca="false">A331/1176/2*15%</f>
        <v>0.22640306122449</v>
      </c>
      <c r="C331" s="7" t="n">
        <f aca="false">B331*A331</f>
        <v>803.730867346939</v>
      </c>
      <c r="D331" s="7" t="n">
        <f aca="false">A331*2*B331</f>
        <v>1607.46173469388</v>
      </c>
      <c r="E331" s="7" t="n">
        <f aca="false">A331*3*B331</f>
        <v>2411.19260204082</v>
      </c>
      <c r="F331" s="7" t="n">
        <f aca="false">A331*4*B331</f>
        <v>3214.92346938776</v>
      </c>
      <c r="G331" s="7" t="n">
        <f aca="false">A331*5*B331</f>
        <v>4018.65433673469</v>
      </c>
    </row>
    <row r="332" customFormat="false" ht="15.75" hidden="false" customHeight="false" outlineLevel="0" collapsed="false">
      <c r="A332" s="5" t="n">
        <v>3560</v>
      </c>
      <c r="B332" s="6" t="n">
        <f aca="false">A332/1176/2*15%</f>
        <v>0.227040816326531</v>
      </c>
      <c r="C332" s="7" t="n">
        <f aca="false">B332*A332</f>
        <v>808.265306122449</v>
      </c>
      <c r="D332" s="7" t="n">
        <f aca="false">A332*2*B332</f>
        <v>1616.5306122449</v>
      </c>
      <c r="E332" s="7" t="n">
        <f aca="false">A332*3*B332</f>
        <v>2424.79591836735</v>
      </c>
      <c r="F332" s="7" t="n">
        <f aca="false">A332*4*B332</f>
        <v>3233.0612244898</v>
      </c>
      <c r="G332" s="7" t="n">
        <f aca="false">A332*5*B332</f>
        <v>4041.32653061225</v>
      </c>
    </row>
    <row r="333" customFormat="false" ht="15.75" hidden="false" customHeight="false" outlineLevel="0" collapsed="false">
      <c r="A333" s="5" t="n">
        <v>3570</v>
      </c>
      <c r="B333" s="6" t="n">
        <f aca="false">A333/1176/2*15%</f>
        <v>0.227678571428571</v>
      </c>
      <c r="C333" s="7" t="n">
        <f aca="false">B333*A333</f>
        <v>812.8125</v>
      </c>
      <c r="D333" s="7" t="n">
        <f aca="false">A333*2*B333</f>
        <v>1625.625</v>
      </c>
      <c r="E333" s="7" t="n">
        <f aca="false">A333*3*B333</f>
        <v>2438.4375</v>
      </c>
      <c r="F333" s="7" t="n">
        <f aca="false">A333*4*B333</f>
        <v>3251.25</v>
      </c>
      <c r="G333" s="7" t="n">
        <f aca="false">A333*5*B333</f>
        <v>4064.0625</v>
      </c>
    </row>
    <row r="334" customFormat="false" ht="15.75" hidden="false" customHeight="false" outlineLevel="0" collapsed="false">
      <c r="A334" s="5" t="n">
        <v>3580</v>
      </c>
      <c r="B334" s="6" t="n">
        <f aca="false">A334/1176/2*15%</f>
        <v>0.228316326530612</v>
      </c>
      <c r="C334" s="7" t="n">
        <f aca="false">B334*A334</f>
        <v>817.372448979592</v>
      </c>
      <c r="D334" s="7" t="n">
        <f aca="false">A334*2*B334</f>
        <v>1634.74489795918</v>
      </c>
      <c r="E334" s="7" t="n">
        <f aca="false">A334*3*B334</f>
        <v>2452.11734693878</v>
      </c>
      <c r="F334" s="7" t="n">
        <f aca="false">A334*4*B334</f>
        <v>3269.48979591837</v>
      </c>
      <c r="G334" s="7" t="n">
        <f aca="false">A334*5*B334</f>
        <v>4086.86224489796</v>
      </c>
    </row>
    <row r="335" customFormat="false" ht="15.75" hidden="false" customHeight="false" outlineLevel="0" collapsed="false">
      <c r="A335" s="5" t="n">
        <v>3590</v>
      </c>
      <c r="B335" s="6" t="n">
        <f aca="false">A335/1176/2*15%</f>
        <v>0.228954081632653</v>
      </c>
      <c r="C335" s="7" t="n">
        <f aca="false">B335*A335</f>
        <v>821.945153061225</v>
      </c>
      <c r="D335" s="7" t="n">
        <f aca="false">A335*2*B335</f>
        <v>1643.89030612245</v>
      </c>
      <c r="E335" s="7" t="n">
        <f aca="false">A335*3*B335</f>
        <v>2465.83545918367</v>
      </c>
      <c r="F335" s="7" t="n">
        <f aca="false">A335*4*B335</f>
        <v>3287.7806122449</v>
      </c>
      <c r="G335" s="7" t="n">
        <f aca="false">A335*5*B335</f>
        <v>4109.72576530612</v>
      </c>
    </row>
    <row r="336" customFormat="false" ht="15.75" hidden="false" customHeight="false" outlineLevel="0" collapsed="false">
      <c r="A336" s="5" t="n">
        <v>3600</v>
      </c>
      <c r="B336" s="6" t="n">
        <f aca="false">A336/1176/2*15%</f>
        <v>0.229591836734694</v>
      </c>
      <c r="C336" s="7" t="n">
        <f aca="false">B336*A336</f>
        <v>826.530612244898</v>
      </c>
      <c r="D336" s="7" t="n">
        <f aca="false">A336*2*B336</f>
        <v>1653.0612244898</v>
      </c>
      <c r="E336" s="7" t="n">
        <f aca="false">A336*3*B336</f>
        <v>2479.59183673469</v>
      </c>
      <c r="F336" s="7" t="n">
        <f aca="false">A336*4*B336</f>
        <v>3306.12244897959</v>
      </c>
      <c r="G336" s="7" t="n">
        <f aca="false">A336*5*B336</f>
        <v>4132.65306122449</v>
      </c>
    </row>
    <row r="337" customFormat="false" ht="15.75" hidden="false" customHeight="false" outlineLevel="0" collapsed="false">
      <c r="A337" s="5" t="n">
        <v>3610</v>
      </c>
      <c r="B337" s="6" t="n">
        <f aca="false">A337/1176/2*15%</f>
        <v>0.230229591836735</v>
      </c>
      <c r="C337" s="7" t="n">
        <f aca="false">B337*A337</f>
        <v>831.128826530612</v>
      </c>
      <c r="D337" s="7" t="n">
        <f aca="false">A337*2*B337</f>
        <v>1662.25765306122</v>
      </c>
      <c r="E337" s="7" t="n">
        <f aca="false">A337*3*B337</f>
        <v>2493.38647959184</v>
      </c>
      <c r="F337" s="7" t="n">
        <f aca="false">A337*4*B337</f>
        <v>3324.51530612245</v>
      </c>
      <c r="G337" s="7" t="n">
        <f aca="false">A337*5*B337</f>
        <v>4155.64413265306</v>
      </c>
    </row>
    <row r="338" customFormat="false" ht="15.75" hidden="false" customHeight="false" outlineLevel="0" collapsed="false">
      <c r="A338" s="5" t="n">
        <v>3620</v>
      </c>
      <c r="B338" s="6" t="n">
        <f aca="false">A338/1176/2*15%</f>
        <v>0.230867346938776</v>
      </c>
      <c r="C338" s="7" t="n">
        <f aca="false">B338*A338</f>
        <v>835.739795918367</v>
      </c>
      <c r="D338" s="7" t="n">
        <f aca="false">A338*2*B338</f>
        <v>1671.47959183673</v>
      </c>
      <c r="E338" s="7" t="n">
        <f aca="false">A338*3*B338</f>
        <v>2507.2193877551</v>
      </c>
      <c r="F338" s="7" t="n">
        <f aca="false">A338*4*B338</f>
        <v>3342.95918367347</v>
      </c>
      <c r="G338" s="7" t="n">
        <f aca="false">A338*5*B338</f>
        <v>4178.69897959184</v>
      </c>
    </row>
    <row r="339" customFormat="false" ht="15.75" hidden="false" customHeight="false" outlineLevel="0" collapsed="false">
      <c r="A339" s="5" t="n">
        <v>3630</v>
      </c>
      <c r="B339" s="6" t="n">
        <f aca="false">A339/1176/2*15%</f>
        <v>0.231505102040816</v>
      </c>
      <c r="C339" s="7" t="n">
        <f aca="false">B339*A339</f>
        <v>840.363520408163</v>
      </c>
      <c r="D339" s="7" t="n">
        <f aca="false">A339*2*B339</f>
        <v>1680.72704081633</v>
      </c>
      <c r="E339" s="7" t="n">
        <f aca="false">A339*3*B339</f>
        <v>2521.09056122449</v>
      </c>
      <c r="F339" s="7" t="n">
        <f aca="false">A339*4*B339</f>
        <v>3361.45408163265</v>
      </c>
      <c r="G339" s="7" t="n">
        <f aca="false">A339*5*B339</f>
        <v>4201.81760204082</v>
      </c>
    </row>
    <row r="340" customFormat="false" ht="15.75" hidden="false" customHeight="false" outlineLevel="0" collapsed="false">
      <c r="A340" s="5" t="n">
        <v>3640</v>
      </c>
      <c r="B340" s="6" t="n">
        <f aca="false">A340/1176/2*15%</f>
        <v>0.232142857142857</v>
      </c>
      <c r="C340" s="7" t="n">
        <f aca="false">B340*A340</f>
        <v>845</v>
      </c>
      <c r="D340" s="7" t="n">
        <f aca="false">A340*2*B340</f>
        <v>1690</v>
      </c>
      <c r="E340" s="7" t="n">
        <f aca="false">A340*3*B340</f>
        <v>2535</v>
      </c>
      <c r="F340" s="7" t="n">
        <f aca="false">A340*4*B340</f>
        <v>3380</v>
      </c>
      <c r="G340" s="7" t="n">
        <f aca="false">A340*5*B340</f>
        <v>4225</v>
      </c>
    </row>
    <row r="341" customFormat="false" ht="15.75" hidden="false" customHeight="false" outlineLevel="0" collapsed="false">
      <c r="A341" s="5" t="n">
        <v>3650</v>
      </c>
      <c r="B341" s="6" t="n">
        <f aca="false">A341/1176/2*15%</f>
        <v>0.232780612244898</v>
      </c>
      <c r="C341" s="7" t="n">
        <f aca="false">B341*A341</f>
        <v>849.649234693878</v>
      </c>
      <c r="D341" s="7" t="n">
        <f aca="false">A341*2*B341</f>
        <v>1699.29846938776</v>
      </c>
      <c r="E341" s="7" t="n">
        <f aca="false">A341*3*B341</f>
        <v>2548.94770408163</v>
      </c>
      <c r="F341" s="7" t="n">
        <f aca="false">A341*4*B341</f>
        <v>3398.59693877551</v>
      </c>
      <c r="G341" s="7" t="n">
        <f aca="false">A341*5*B341</f>
        <v>4248.24617346939</v>
      </c>
    </row>
    <row r="342" customFormat="false" ht="15.75" hidden="false" customHeight="false" outlineLevel="0" collapsed="false">
      <c r="A342" s="5" t="n">
        <v>3660</v>
      </c>
      <c r="B342" s="6" t="n">
        <f aca="false">A342/1176/2*15%</f>
        <v>0.233418367346939</v>
      </c>
      <c r="C342" s="7" t="n">
        <f aca="false">B342*A342</f>
        <v>854.311224489796</v>
      </c>
      <c r="D342" s="7" t="n">
        <f aca="false">A342*2*B342</f>
        <v>1708.62244897959</v>
      </c>
      <c r="E342" s="7" t="n">
        <f aca="false">A342*3*B342</f>
        <v>2562.93367346939</v>
      </c>
      <c r="F342" s="7" t="n">
        <f aca="false">A342*4*B342</f>
        <v>3417.24489795918</v>
      </c>
      <c r="G342" s="7" t="n">
        <f aca="false">A342*5*B342</f>
        <v>4271.55612244898</v>
      </c>
    </row>
    <row r="343" customFormat="false" ht="15.75" hidden="false" customHeight="false" outlineLevel="0" collapsed="false">
      <c r="A343" s="5" t="n">
        <v>3670</v>
      </c>
      <c r="B343" s="6" t="n">
        <f aca="false">A343/1176/2*15%</f>
        <v>0.23405612244898</v>
      </c>
      <c r="C343" s="7" t="n">
        <f aca="false">B343*A343</f>
        <v>858.985969387755</v>
      </c>
      <c r="D343" s="7" t="n">
        <f aca="false">A343*2*B343</f>
        <v>1717.97193877551</v>
      </c>
      <c r="E343" s="7" t="n">
        <f aca="false">A343*3*B343</f>
        <v>2576.95790816327</v>
      </c>
      <c r="F343" s="7" t="n">
        <f aca="false">A343*4*B343</f>
        <v>3435.94387755102</v>
      </c>
      <c r="G343" s="7" t="n">
        <f aca="false">A343*5*B343</f>
        <v>4294.92984693878</v>
      </c>
    </row>
    <row r="344" customFormat="false" ht="15.75" hidden="false" customHeight="false" outlineLevel="0" collapsed="false">
      <c r="A344" s="5" t="n">
        <v>3680</v>
      </c>
      <c r="B344" s="6" t="n">
        <f aca="false">A344/1176/2*15%</f>
        <v>0.23469387755102</v>
      </c>
      <c r="C344" s="7" t="n">
        <f aca="false">B344*A344</f>
        <v>863.673469387755</v>
      </c>
      <c r="D344" s="7" t="n">
        <f aca="false">A344*2*B344</f>
        <v>1727.34693877551</v>
      </c>
      <c r="E344" s="7" t="n">
        <f aca="false">A344*3*B344</f>
        <v>2591.02040816327</v>
      </c>
      <c r="F344" s="7" t="n">
        <f aca="false">A344*4*B344</f>
        <v>3454.69387755102</v>
      </c>
      <c r="G344" s="7" t="n">
        <f aca="false">A344*5*B344</f>
        <v>4318.36734693878</v>
      </c>
    </row>
    <row r="345" customFormat="false" ht="15.75" hidden="false" customHeight="false" outlineLevel="0" collapsed="false">
      <c r="A345" s="5" t="n">
        <v>3690</v>
      </c>
      <c r="B345" s="6" t="n">
        <f aca="false">A345/1176/2*15%</f>
        <v>0.235331632653061</v>
      </c>
      <c r="C345" s="7" t="n">
        <f aca="false">B345*A345</f>
        <v>868.373724489796</v>
      </c>
      <c r="D345" s="7" t="n">
        <f aca="false">A345*2*B345</f>
        <v>1736.74744897959</v>
      </c>
      <c r="E345" s="7" t="n">
        <f aca="false">A345*3*B345</f>
        <v>2605.12117346939</v>
      </c>
      <c r="F345" s="7" t="n">
        <f aca="false">A345*4*B345</f>
        <v>3473.49489795918</v>
      </c>
      <c r="G345" s="7" t="n">
        <f aca="false">A345*5*B345</f>
        <v>4341.86862244898</v>
      </c>
    </row>
    <row r="346" customFormat="false" ht="15.75" hidden="false" customHeight="false" outlineLevel="0" collapsed="false">
      <c r="A346" s="5" t="n">
        <v>3700</v>
      </c>
      <c r="B346" s="6" t="n">
        <f aca="false">A346/1176/2*15%</f>
        <v>0.235969387755102</v>
      </c>
      <c r="C346" s="7" t="n">
        <f aca="false">B346*A346</f>
        <v>873.086734693878</v>
      </c>
      <c r="D346" s="7" t="n">
        <f aca="false">A346*2*B346</f>
        <v>1746.17346938776</v>
      </c>
      <c r="E346" s="7" t="n">
        <f aca="false">A346*3*B346</f>
        <v>2619.26020408163</v>
      </c>
      <c r="F346" s="7" t="n">
        <f aca="false">A346*4*B346</f>
        <v>3492.34693877551</v>
      </c>
      <c r="G346" s="7" t="n">
        <f aca="false">A346*5*B346</f>
        <v>4365.43367346939</v>
      </c>
    </row>
    <row r="347" customFormat="false" ht="15.75" hidden="false" customHeight="false" outlineLevel="0" collapsed="false">
      <c r="A347" s="5" t="n">
        <v>3710</v>
      </c>
      <c r="B347" s="6" t="n">
        <f aca="false">A347/1176/2*15%</f>
        <v>0.236607142857143</v>
      </c>
      <c r="C347" s="7" t="n">
        <f aca="false">B347*A347</f>
        <v>877.8125</v>
      </c>
      <c r="D347" s="7" t="n">
        <f aca="false">A347*2*B347</f>
        <v>1755.625</v>
      </c>
      <c r="E347" s="7" t="n">
        <f aca="false">A347*3*B347</f>
        <v>2633.4375</v>
      </c>
      <c r="F347" s="7" t="n">
        <f aca="false">A347*4*B347</f>
        <v>3511.25</v>
      </c>
      <c r="G347" s="7" t="n">
        <f aca="false">A347*5*B347</f>
        <v>4389.0625</v>
      </c>
    </row>
    <row r="348" customFormat="false" ht="15.75" hidden="false" customHeight="false" outlineLevel="0" collapsed="false">
      <c r="A348" s="5" t="n">
        <v>3720</v>
      </c>
      <c r="B348" s="6" t="n">
        <f aca="false">A348/1176/2*15%</f>
        <v>0.237244897959184</v>
      </c>
      <c r="C348" s="7" t="n">
        <f aca="false">B348*A348</f>
        <v>882.551020408163</v>
      </c>
      <c r="D348" s="7" t="n">
        <f aca="false">A348*2*B348</f>
        <v>1765.10204081633</v>
      </c>
      <c r="E348" s="7" t="n">
        <f aca="false">A348*3*B348</f>
        <v>2647.65306122449</v>
      </c>
      <c r="F348" s="7" t="n">
        <f aca="false">A348*4*B348</f>
        <v>3530.20408163265</v>
      </c>
      <c r="G348" s="7" t="n">
        <f aca="false">A348*5*B348</f>
        <v>4412.75510204082</v>
      </c>
    </row>
    <row r="349" customFormat="false" ht="15.75" hidden="false" customHeight="false" outlineLevel="0" collapsed="false">
      <c r="A349" s="5" t="n">
        <v>3730</v>
      </c>
      <c r="B349" s="6" t="n">
        <f aca="false">A349/1176/2*15%</f>
        <v>0.237882653061224</v>
      </c>
      <c r="C349" s="7" t="n">
        <f aca="false">B349*A349</f>
        <v>887.302295918367</v>
      </c>
      <c r="D349" s="7" t="n">
        <f aca="false">A349*2*B349</f>
        <v>1774.60459183673</v>
      </c>
      <c r="E349" s="7" t="n">
        <f aca="false">A349*3*B349</f>
        <v>2661.9068877551</v>
      </c>
      <c r="F349" s="7" t="n">
        <f aca="false">A349*4*B349</f>
        <v>3549.20918367347</v>
      </c>
      <c r="G349" s="7" t="n">
        <f aca="false">A349*5*B349</f>
        <v>4436.51147959184</v>
      </c>
    </row>
    <row r="350" customFormat="false" ht="15.75" hidden="false" customHeight="false" outlineLevel="0" collapsed="false">
      <c r="A350" s="5" t="n">
        <v>3740</v>
      </c>
      <c r="B350" s="6" t="n">
        <f aca="false">A350/1176/2*15%</f>
        <v>0.238520408163265</v>
      </c>
      <c r="C350" s="7" t="n">
        <f aca="false">B350*A350</f>
        <v>892.066326530612</v>
      </c>
      <c r="D350" s="7" t="n">
        <f aca="false">A350*2*B350</f>
        <v>1784.13265306122</v>
      </c>
      <c r="E350" s="7" t="n">
        <f aca="false">A350*3*B350</f>
        <v>2676.19897959184</v>
      </c>
      <c r="F350" s="7" t="n">
        <f aca="false">A350*4*B350</f>
        <v>3568.26530612245</v>
      </c>
      <c r="G350" s="7" t="n">
        <f aca="false">A350*5*B350</f>
        <v>4460.33163265306</v>
      </c>
    </row>
    <row r="351" customFormat="false" ht="15.75" hidden="false" customHeight="false" outlineLevel="0" collapsed="false">
      <c r="A351" s="5" t="n">
        <v>3750</v>
      </c>
      <c r="B351" s="6" t="n">
        <f aca="false">A351/1176/2*15%</f>
        <v>0.239158163265306</v>
      </c>
      <c r="C351" s="7" t="n">
        <f aca="false">B351*A351</f>
        <v>896.843112244898</v>
      </c>
      <c r="D351" s="7" t="n">
        <f aca="false">A351*2*B351</f>
        <v>1793.6862244898</v>
      </c>
      <c r="E351" s="7" t="n">
        <f aca="false">A351*3*B351</f>
        <v>2690.52933673469</v>
      </c>
      <c r="F351" s="7" t="n">
        <f aca="false">A351*4*B351</f>
        <v>3587.37244897959</v>
      </c>
      <c r="G351" s="7" t="n">
        <f aca="false">A351*5*B351</f>
        <v>4484.21556122449</v>
      </c>
    </row>
    <row r="352" customFormat="false" ht="15.75" hidden="false" customHeight="false" outlineLevel="0" collapsed="false">
      <c r="A352" s="5" t="n">
        <v>3760</v>
      </c>
      <c r="B352" s="6" t="n">
        <f aca="false">A352/1176/2*15%</f>
        <v>0.239795918367347</v>
      </c>
      <c r="C352" s="7" t="n">
        <f aca="false">B352*A352</f>
        <v>901.632653061225</v>
      </c>
      <c r="D352" s="7" t="n">
        <f aca="false">A352*2*B352</f>
        <v>1803.26530612245</v>
      </c>
      <c r="E352" s="7" t="n">
        <f aca="false">A352*3*B352</f>
        <v>2704.89795918367</v>
      </c>
      <c r="F352" s="7" t="n">
        <f aca="false">A352*4*B352</f>
        <v>3606.5306122449</v>
      </c>
      <c r="G352" s="7" t="n">
        <f aca="false">A352*5*B352</f>
        <v>4508.16326530612</v>
      </c>
    </row>
    <row r="353" customFormat="false" ht="15.75" hidden="false" customHeight="false" outlineLevel="0" collapsed="false">
      <c r="A353" s="5" t="n">
        <v>3770</v>
      </c>
      <c r="B353" s="6" t="n">
        <f aca="false">A353/1176/2*15%</f>
        <v>0.240433673469388</v>
      </c>
      <c r="C353" s="7" t="n">
        <f aca="false">B353*A353</f>
        <v>906.434948979592</v>
      </c>
      <c r="D353" s="7" t="n">
        <f aca="false">A353*2*B353</f>
        <v>1812.86989795918</v>
      </c>
      <c r="E353" s="7" t="n">
        <f aca="false">A353*3*B353</f>
        <v>2719.30484693878</v>
      </c>
      <c r="F353" s="7" t="n">
        <f aca="false">A353*4*B353</f>
        <v>3625.73979591837</v>
      </c>
      <c r="G353" s="7" t="n">
        <f aca="false">A353*5*B353</f>
        <v>4532.17474489796</v>
      </c>
    </row>
    <row r="354" customFormat="false" ht="15.75" hidden="false" customHeight="false" outlineLevel="0" collapsed="false">
      <c r="A354" s="5" t="n">
        <v>3780</v>
      </c>
      <c r="B354" s="6" t="n">
        <f aca="false">A354/1176/2*15%</f>
        <v>0.241071428571429</v>
      </c>
      <c r="C354" s="7" t="n">
        <f aca="false">B354*A354</f>
        <v>911.25</v>
      </c>
      <c r="D354" s="7" t="n">
        <f aca="false">A354*2*B354</f>
        <v>1822.5</v>
      </c>
      <c r="E354" s="7" t="n">
        <f aca="false">A354*3*B354</f>
        <v>2733.75</v>
      </c>
      <c r="F354" s="7" t="n">
        <f aca="false">A354*4*B354</f>
        <v>3645</v>
      </c>
      <c r="G354" s="7" t="n">
        <f aca="false">A354*5*B354</f>
        <v>4556.25</v>
      </c>
    </row>
    <row r="355" customFormat="false" ht="15.75" hidden="false" customHeight="false" outlineLevel="0" collapsed="false">
      <c r="A355" s="5" t="n">
        <v>3790</v>
      </c>
      <c r="B355" s="6" t="n">
        <f aca="false">A355/1176/2*15%</f>
        <v>0.241709183673469</v>
      </c>
      <c r="C355" s="7" t="n">
        <f aca="false">B355*A355</f>
        <v>916.077806122449</v>
      </c>
      <c r="D355" s="7" t="n">
        <f aca="false">A355*2*B355</f>
        <v>1832.1556122449</v>
      </c>
      <c r="E355" s="7" t="n">
        <f aca="false">A355*3*B355</f>
        <v>2748.23341836735</v>
      </c>
      <c r="F355" s="7" t="n">
        <f aca="false">A355*4*B355</f>
        <v>3664.3112244898</v>
      </c>
      <c r="G355" s="7" t="n">
        <f aca="false">A355*5*B355</f>
        <v>4580.38903061225</v>
      </c>
    </row>
    <row r="356" customFormat="false" ht="15.75" hidden="false" customHeight="false" outlineLevel="0" collapsed="false">
      <c r="A356" s="5" t="n">
        <v>3800</v>
      </c>
      <c r="B356" s="6" t="n">
        <f aca="false">A356/1176/2*15%</f>
        <v>0.24234693877551</v>
      </c>
      <c r="C356" s="7" t="n">
        <f aca="false">B356*A356</f>
        <v>920.918367346939</v>
      </c>
      <c r="D356" s="7" t="n">
        <f aca="false">A356*2*B356</f>
        <v>1841.83673469388</v>
      </c>
      <c r="E356" s="7" t="n">
        <f aca="false">A356*3*B356</f>
        <v>2762.75510204082</v>
      </c>
      <c r="F356" s="7" t="n">
        <f aca="false">A356*4*B356</f>
        <v>3683.67346938775</v>
      </c>
      <c r="G356" s="7" t="n">
        <f aca="false">A356*5*B356</f>
        <v>4604.59183673469</v>
      </c>
    </row>
    <row r="357" customFormat="false" ht="15.75" hidden="false" customHeight="false" outlineLevel="0" collapsed="false">
      <c r="A357" s="5" t="n">
        <v>3810</v>
      </c>
      <c r="B357" s="6" t="n">
        <f aca="false">A357/1176/2*15%</f>
        <v>0.242984693877551</v>
      </c>
      <c r="C357" s="7" t="n">
        <f aca="false">B357*A357</f>
        <v>925.771683673469</v>
      </c>
      <c r="D357" s="7" t="n">
        <f aca="false">A357*2*B357</f>
        <v>1851.54336734694</v>
      </c>
      <c r="E357" s="7" t="n">
        <f aca="false">A357*3*B357</f>
        <v>2777.31505102041</v>
      </c>
      <c r="F357" s="7" t="n">
        <f aca="false">A357*4*B357</f>
        <v>3703.08673469388</v>
      </c>
      <c r="G357" s="7" t="n">
        <f aca="false">A357*5*B357</f>
        <v>4628.85841836735</v>
      </c>
    </row>
    <row r="358" customFormat="false" ht="15.75" hidden="false" customHeight="false" outlineLevel="0" collapsed="false">
      <c r="A358" s="5" t="n">
        <v>3820</v>
      </c>
      <c r="B358" s="6" t="n">
        <f aca="false">A358/1176/2*15%</f>
        <v>0.243622448979592</v>
      </c>
      <c r="C358" s="7" t="n">
        <f aca="false">B358*A358</f>
        <v>930.637755102041</v>
      </c>
      <c r="D358" s="7" t="n">
        <f aca="false">A358*2*B358</f>
        <v>1861.27551020408</v>
      </c>
      <c r="E358" s="7" t="n">
        <f aca="false">A358*3*B358</f>
        <v>2791.91326530612</v>
      </c>
      <c r="F358" s="7" t="n">
        <f aca="false">A358*4*B358</f>
        <v>3722.55102040816</v>
      </c>
      <c r="G358" s="7" t="n">
        <f aca="false">A358*5*B358</f>
        <v>4653.1887755102</v>
      </c>
    </row>
    <row r="359" customFormat="false" ht="15.75" hidden="false" customHeight="false" outlineLevel="0" collapsed="false">
      <c r="A359" s="5" t="n">
        <v>3830</v>
      </c>
      <c r="B359" s="6" t="n">
        <f aca="false">A359/1176/2*15%</f>
        <v>0.244260204081633</v>
      </c>
      <c r="C359" s="7" t="n">
        <f aca="false">B359*A359</f>
        <v>935.516581632653</v>
      </c>
      <c r="D359" s="7" t="n">
        <f aca="false">A359*2*B359</f>
        <v>1871.03316326531</v>
      </c>
      <c r="E359" s="7" t="n">
        <f aca="false">A359*3*B359</f>
        <v>2806.54974489796</v>
      </c>
      <c r="F359" s="7" t="n">
        <f aca="false">A359*4*B359</f>
        <v>3742.06632653061</v>
      </c>
      <c r="G359" s="7" t="n">
        <f aca="false">A359*5*B359</f>
        <v>4677.58290816327</v>
      </c>
    </row>
    <row r="360" customFormat="false" ht="15.75" hidden="false" customHeight="false" outlineLevel="0" collapsed="false">
      <c r="A360" s="5" t="n">
        <v>3840</v>
      </c>
      <c r="B360" s="6" t="n">
        <f aca="false">A360/1176/2*15%</f>
        <v>0.244897959183673</v>
      </c>
      <c r="C360" s="7" t="n">
        <f aca="false">B360*A360</f>
        <v>940.408163265306</v>
      </c>
      <c r="D360" s="7" t="n">
        <f aca="false">A360*2*B360</f>
        <v>1880.81632653061</v>
      </c>
      <c r="E360" s="7" t="n">
        <f aca="false">A360*3*B360</f>
        <v>2821.22448979592</v>
      </c>
      <c r="F360" s="7" t="n">
        <f aca="false">A360*4*B360</f>
        <v>3761.63265306122</v>
      </c>
      <c r="G360" s="7" t="n">
        <f aca="false">A360*5*B360</f>
        <v>4702.04081632653</v>
      </c>
    </row>
    <row r="361" customFormat="false" ht="15.75" hidden="false" customHeight="false" outlineLevel="0" collapsed="false">
      <c r="A361" s="5" t="n">
        <v>3850</v>
      </c>
      <c r="B361" s="6" t="n">
        <f aca="false">A361/1176/2*15%</f>
        <v>0.245535714285714</v>
      </c>
      <c r="C361" s="7" t="n">
        <f aca="false">B361*A361</f>
        <v>945.3125</v>
      </c>
      <c r="D361" s="7" t="n">
        <f aca="false">A361*2*B361</f>
        <v>1890.625</v>
      </c>
      <c r="E361" s="7" t="n">
        <f aca="false">A361*3*B361</f>
        <v>2835.9375</v>
      </c>
      <c r="F361" s="7" t="n">
        <f aca="false">A361*4*B361</f>
        <v>3781.25</v>
      </c>
      <c r="G361" s="7" t="n">
        <f aca="false">A361*5*B361</f>
        <v>4726.5625</v>
      </c>
    </row>
    <row r="362" customFormat="false" ht="15.75" hidden="false" customHeight="false" outlineLevel="0" collapsed="false">
      <c r="A362" s="5" t="n">
        <v>3860</v>
      </c>
      <c r="B362" s="6" t="n">
        <f aca="false">A362/1176/2*15%</f>
        <v>0.246173469387755</v>
      </c>
      <c r="C362" s="7" t="n">
        <f aca="false">B362*A362</f>
        <v>950.229591836735</v>
      </c>
      <c r="D362" s="7" t="n">
        <f aca="false">A362*2*B362</f>
        <v>1900.45918367347</v>
      </c>
      <c r="E362" s="7" t="n">
        <f aca="false">A362*3*B362</f>
        <v>2850.6887755102</v>
      </c>
      <c r="F362" s="7" t="n">
        <f aca="false">A362*4*B362</f>
        <v>3800.91836734694</v>
      </c>
      <c r="G362" s="7" t="n">
        <f aca="false">A362*5*B362</f>
        <v>4751.14795918367</v>
      </c>
    </row>
    <row r="363" customFormat="false" ht="15.75" hidden="false" customHeight="false" outlineLevel="0" collapsed="false">
      <c r="A363" s="5" t="n">
        <v>3870</v>
      </c>
      <c r="B363" s="6" t="n">
        <f aca="false">A363/1176/2*15%</f>
        <v>0.246811224489796</v>
      </c>
      <c r="C363" s="7" t="n">
        <f aca="false">B363*A363</f>
        <v>955.15943877551</v>
      </c>
      <c r="D363" s="7" t="n">
        <f aca="false">A363*2*B363</f>
        <v>1910.31887755102</v>
      </c>
      <c r="E363" s="7" t="n">
        <f aca="false">A363*3*B363</f>
        <v>2865.47831632653</v>
      </c>
      <c r="F363" s="7" t="n">
        <f aca="false">A363*4*B363</f>
        <v>3820.63775510204</v>
      </c>
      <c r="G363" s="7" t="n">
        <f aca="false">A363*5*B363</f>
        <v>4775.79719387755</v>
      </c>
    </row>
    <row r="364" customFormat="false" ht="15.75" hidden="false" customHeight="false" outlineLevel="0" collapsed="false">
      <c r="A364" s="5" t="n">
        <v>3880</v>
      </c>
      <c r="B364" s="6" t="n">
        <f aca="false">A364/1176/2*15%</f>
        <v>0.247448979591837</v>
      </c>
      <c r="C364" s="7" t="n">
        <f aca="false">B364*A364</f>
        <v>960.102040816326</v>
      </c>
      <c r="D364" s="7" t="n">
        <f aca="false">A364*2*B364</f>
        <v>1920.20408163265</v>
      </c>
      <c r="E364" s="7" t="n">
        <f aca="false">A364*3*B364</f>
        <v>2880.30612244898</v>
      </c>
      <c r="F364" s="7" t="n">
        <f aca="false">A364*4*B364</f>
        <v>3840.40816326531</v>
      </c>
      <c r="G364" s="7" t="n">
        <f aca="false">A364*5*B364</f>
        <v>4800.51020408163</v>
      </c>
    </row>
    <row r="365" customFormat="false" ht="15.75" hidden="false" customHeight="false" outlineLevel="0" collapsed="false">
      <c r="A365" s="5" t="n">
        <v>3890</v>
      </c>
      <c r="B365" s="6" t="n">
        <f aca="false">A365/1176/2*15%</f>
        <v>0.248086734693878</v>
      </c>
      <c r="C365" s="7" t="n">
        <f aca="false">B365*A365</f>
        <v>965.057397959184</v>
      </c>
      <c r="D365" s="7" t="n">
        <f aca="false">A365*2*B365</f>
        <v>1930.11479591837</v>
      </c>
      <c r="E365" s="7" t="n">
        <f aca="false">A365*3*B365</f>
        <v>2895.17219387755</v>
      </c>
      <c r="F365" s="7" t="n">
        <f aca="false">A365*4*B365</f>
        <v>3860.22959183673</v>
      </c>
      <c r="G365" s="7" t="n">
        <f aca="false">A365*5*B365</f>
        <v>4825.28698979592</v>
      </c>
    </row>
    <row r="366" customFormat="false" ht="15.75" hidden="false" customHeight="false" outlineLevel="0" collapsed="false">
      <c r="A366" s="5" t="n">
        <v>3900</v>
      </c>
      <c r="B366" s="6" t="n">
        <f aca="false">A366/1176/2*15%</f>
        <v>0.248724489795918</v>
      </c>
      <c r="C366" s="7" t="n">
        <f aca="false">B366*A366</f>
        <v>970.025510204082</v>
      </c>
      <c r="D366" s="7" t="n">
        <f aca="false">A366*2*B366</f>
        <v>1940.05102040816</v>
      </c>
      <c r="E366" s="7" t="n">
        <f aca="false">A366*3*B366</f>
        <v>2910.07653061225</v>
      </c>
      <c r="F366" s="7" t="n">
        <f aca="false">A366*4*B366</f>
        <v>3880.10204081633</v>
      </c>
      <c r="G366" s="7" t="n">
        <f aca="false">A366*5*B366</f>
        <v>4850.12755102041</v>
      </c>
    </row>
    <row r="367" customFormat="false" ht="15.75" hidden="false" customHeight="false" outlineLevel="0" collapsed="false">
      <c r="A367" s="5" t="n">
        <v>3910</v>
      </c>
      <c r="B367" s="6" t="n">
        <f aca="false">A367/1176/2*15%</f>
        <v>0.249362244897959</v>
      </c>
      <c r="C367" s="7" t="n">
        <f aca="false">B367*A367</f>
        <v>975.00637755102</v>
      </c>
      <c r="D367" s="7" t="n">
        <f aca="false">A367*2*B367</f>
        <v>1950.01275510204</v>
      </c>
      <c r="E367" s="7" t="n">
        <f aca="false">A367*3*B367</f>
        <v>2925.01913265306</v>
      </c>
      <c r="F367" s="7" t="n">
        <f aca="false">A367*4*B367</f>
        <v>3900.02551020408</v>
      </c>
      <c r="G367" s="7" t="n">
        <f aca="false">A367*5*B367</f>
        <v>4875.0318877551</v>
      </c>
    </row>
    <row r="368" customFormat="false" ht="15.75" hidden="false" customHeight="false" outlineLevel="0" collapsed="false">
      <c r="A368" s="5" t="n">
        <v>3920</v>
      </c>
      <c r="B368" s="6" t="n">
        <f aca="false">A368/1176/2*15%</f>
        <v>0.25</v>
      </c>
      <c r="C368" s="7" t="n">
        <f aca="false">B368*A368</f>
        <v>980</v>
      </c>
      <c r="D368" s="7" t="n">
        <f aca="false">A368*2*B368</f>
        <v>1960</v>
      </c>
      <c r="E368" s="7" t="n">
        <f aca="false">A368*3*B368</f>
        <v>2940</v>
      </c>
      <c r="F368" s="7" t="n">
        <f aca="false">A368*4*B368</f>
        <v>3920</v>
      </c>
      <c r="G368" s="7" t="n">
        <f aca="false">A368*5*B368</f>
        <v>4900</v>
      </c>
    </row>
    <row r="369" customFormat="false" ht="15.75" hidden="false" customHeight="false" outlineLevel="0" collapsed="false">
      <c r="A369" s="5" t="n">
        <v>3930</v>
      </c>
      <c r="B369" s="6" t="n">
        <f aca="false">A369/1176/2*15%</f>
        <v>0.250637755102041</v>
      </c>
      <c r="C369" s="7" t="n">
        <f aca="false">B369*A369</f>
        <v>985.00637755102</v>
      </c>
      <c r="D369" s="7" t="n">
        <f aca="false">A369*2*B369</f>
        <v>1970.01275510204</v>
      </c>
      <c r="E369" s="7" t="n">
        <f aca="false">A369*3*B369</f>
        <v>2955.01913265306</v>
      </c>
      <c r="F369" s="7" t="n">
        <f aca="false">A369*4*B369</f>
        <v>3940.02551020408</v>
      </c>
      <c r="G369" s="7" t="n">
        <f aca="false">A369*5*B369</f>
        <v>4925.0318877551</v>
      </c>
    </row>
    <row r="370" customFormat="false" ht="15.75" hidden="false" customHeight="false" outlineLevel="0" collapsed="false">
      <c r="A370" s="5" t="n">
        <v>3940</v>
      </c>
      <c r="B370" s="6" t="n">
        <f aca="false">A370/1176/2*15%</f>
        <v>0.251275510204082</v>
      </c>
      <c r="C370" s="7" t="n">
        <f aca="false">B370*A370</f>
        <v>990.025510204082</v>
      </c>
      <c r="D370" s="7" t="n">
        <f aca="false">A370*2*B370</f>
        <v>1980.05102040816</v>
      </c>
      <c r="E370" s="7" t="n">
        <f aca="false">A370*3*B370</f>
        <v>2970.07653061225</v>
      </c>
      <c r="F370" s="7" t="n">
        <f aca="false">A370*4*B370</f>
        <v>3960.10204081633</v>
      </c>
      <c r="G370" s="7" t="n">
        <f aca="false">A370*5*B370</f>
        <v>4950.12755102041</v>
      </c>
    </row>
    <row r="371" customFormat="false" ht="15.75" hidden="false" customHeight="false" outlineLevel="0" collapsed="false">
      <c r="A371" s="5" t="n">
        <v>3950</v>
      </c>
      <c r="B371" s="6" t="n">
        <f aca="false">A371/1176/2*15%</f>
        <v>0.251913265306122</v>
      </c>
      <c r="C371" s="7" t="n">
        <f aca="false">B371*A371</f>
        <v>995.057397959184</v>
      </c>
      <c r="D371" s="7" t="n">
        <f aca="false">A371*2*B371</f>
        <v>1990.11479591837</v>
      </c>
      <c r="E371" s="7" t="n">
        <f aca="false">A371*3*B371</f>
        <v>2985.17219387755</v>
      </c>
      <c r="F371" s="7" t="n">
        <f aca="false">A371*4*B371</f>
        <v>3980.22959183674</v>
      </c>
      <c r="G371" s="7" t="n">
        <f aca="false">A371*5*B371</f>
        <v>4975.28698979592</v>
      </c>
    </row>
    <row r="372" customFormat="false" ht="15.75" hidden="false" customHeight="false" outlineLevel="0" collapsed="false">
      <c r="A372" s="5" t="n">
        <v>3960</v>
      </c>
      <c r="B372" s="6" t="n">
        <f aca="false">A372/1176/2*15%</f>
        <v>0.252551020408163</v>
      </c>
      <c r="C372" s="7" t="n">
        <f aca="false">B372*A372</f>
        <v>1000.10204081633</v>
      </c>
      <c r="D372" s="7" t="n">
        <f aca="false">A372*2*B372</f>
        <v>2000.20408163265</v>
      </c>
      <c r="E372" s="7" t="n">
        <f aca="false">A372*3*B372</f>
        <v>3000.30612244898</v>
      </c>
      <c r="F372" s="7" t="n">
        <f aca="false">A372*4*B372</f>
        <v>4000.40816326531</v>
      </c>
      <c r="G372" s="7" t="n">
        <f aca="false">A372*5*B372</f>
        <v>5000.51020408163</v>
      </c>
    </row>
    <row r="373" customFormat="false" ht="15.75" hidden="false" customHeight="false" outlineLevel="0" collapsed="false">
      <c r="A373" s="5" t="n">
        <v>3970</v>
      </c>
      <c r="B373" s="6" t="n">
        <f aca="false">A373/1176/2*15%</f>
        <v>0.253188775510204</v>
      </c>
      <c r="C373" s="7" t="n">
        <f aca="false">B373*A373</f>
        <v>1005.15943877551</v>
      </c>
      <c r="D373" s="7" t="n">
        <f aca="false">A373*2*B373</f>
        <v>2010.31887755102</v>
      </c>
      <c r="E373" s="7" t="n">
        <f aca="false">A373*3*B373</f>
        <v>3015.47831632653</v>
      </c>
      <c r="F373" s="7" t="n">
        <f aca="false">A373*4*B373</f>
        <v>4020.63775510204</v>
      </c>
      <c r="G373" s="7" t="n">
        <f aca="false">A373*5*B373</f>
        <v>5025.79719387755</v>
      </c>
    </row>
    <row r="374" customFormat="false" ht="15.75" hidden="false" customHeight="false" outlineLevel="0" collapsed="false">
      <c r="A374" s="5" t="n">
        <v>3980</v>
      </c>
      <c r="B374" s="6" t="n">
        <f aca="false">A374/1176/2*15%</f>
        <v>0.253826530612245</v>
      </c>
      <c r="C374" s="7" t="n">
        <f aca="false">B374*A374</f>
        <v>1010.22959183673</v>
      </c>
      <c r="D374" s="7" t="n">
        <f aca="false">A374*2*B374</f>
        <v>2020.45918367347</v>
      </c>
      <c r="E374" s="7" t="n">
        <f aca="false">A374*3*B374</f>
        <v>3030.6887755102</v>
      </c>
      <c r="F374" s="7" t="n">
        <f aca="false">A374*4*B374</f>
        <v>4040.91836734694</v>
      </c>
      <c r="G374" s="7" t="n">
        <f aca="false">A374*5*B374</f>
        <v>5051.14795918367</v>
      </c>
    </row>
    <row r="375" customFormat="false" ht="15.75" hidden="false" customHeight="false" outlineLevel="0" collapsed="false">
      <c r="A375" s="5" t="n">
        <v>3990</v>
      </c>
      <c r="B375" s="6" t="n">
        <f aca="false">A375/1176/2*15%</f>
        <v>0.254464285714286</v>
      </c>
      <c r="C375" s="7" t="n">
        <f aca="false">B375*A375</f>
        <v>1015.3125</v>
      </c>
      <c r="D375" s="7" t="n">
        <f aca="false">A375*2*B375</f>
        <v>2030.625</v>
      </c>
      <c r="E375" s="7" t="n">
        <f aca="false">A375*3*B375</f>
        <v>3045.9375</v>
      </c>
      <c r="F375" s="7" t="n">
        <f aca="false">A375*4*B375</f>
        <v>4061.25</v>
      </c>
      <c r="G375" s="7" t="n">
        <f aca="false">A375*5*B375</f>
        <v>5076.5625</v>
      </c>
    </row>
    <row r="376" customFormat="false" ht="15.75" hidden="false" customHeight="false" outlineLevel="0" collapsed="false">
      <c r="A376" s="5" t="n">
        <v>4000</v>
      </c>
      <c r="B376" s="6" t="n">
        <f aca="false">A376/1176/2*15%</f>
        <v>0.255102040816327</v>
      </c>
      <c r="C376" s="7" t="n">
        <f aca="false">B376*A376</f>
        <v>1020.40816326531</v>
      </c>
      <c r="D376" s="7" t="n">
        <f aca="false">A376*2*B376</f>
        <v>2040.81632653061</v>
      </c>
      <c r="E376" s="7" t="n">
        <f aca="false">A376*3*B376</f>
        <v>3061.22448979592</v>
      </c>
      <c r="F376" s="7" t="n">
        <f aca="false">A376*4*B376</f>
        <v>4081.63265306122</v>
      </c>
      <c r="G376" s="7" t="n">
        <f aca="false">A376*5*B376</f>
        <v>5102.04081632653</v>
      </c>
    </row>
    <row r="377" customFormat="false" ht="15.75" hidden="false" customHeight="false" outlineLevel="0" collapsed="false">
      <c r="A377" s="5" t="n">
        <v>4010</v>
      </c>
      <c r="B377" s="6" t="n">
        <f aca="false">A377/1176/2*15%</f>
        <v>0.255739795918367</v>
      </c>
      <c r="C377" s="7" t="n">
        <f aca="false">B377*A377</f>
        <v>1025.51658163265</v>
      </c>
      <c r="D377" s="7" t="n">
        <f aca="false">A377*2*B377</f>
        <v>2051.03316326531</v>
      </c>
      <c r="E377" s="7" t="n">
        <f aca="false">A377*3*B377</f>
        <v>3076.54974489796</v>
      </c>
      <c r="F377" s="7" t="n">
        <f aca="false">A377*4*B377</f>
        <v>4102.06632653061</v>
      </c>
      <c r="G377" s="7" t="n">
        <f aca="false">A377*5*B377</f>
        <v>5127.58290816327</v>
      </c>
    </row>
    <row r="378" customFormat="false" ht="15.75" hidden="false" customHeight="false" outlineLevel="0" collapsed="false">
      <c r="A378" s="5" t="n">
        <v>4020</v>
      </c>
      <c r="B378" s="6" t="n">
        <f aca="false">A378/1176/2*15%</f>
        <v>0.256377551020408</v>
      </c>
      <c r="C378" s="7" t="n">
        <f aca="false">B378*A378</f>
        <v>1030.63775510204</v>
      </c>
      <c r="D378" s="7" t="n">
        <f aca="false">A378*2*B378</f>
        <v>2061.27551020408</v>
      </c>
      <c r="E378" s="7" t="n">
        <f aca="false">A378*3*B378</f>
        <v>3091.91326530612</v>
      </c>
      <c r="F378" s="7" t="n">
        <f aca="false">A378*4*B378</f>
        <v>4122.55102040816</v>
      </c>
      <c r="G378" s="7" t="n">
        <f aca="false">A378*5*B378</f>
        <v>5153.1887755102</v>
      </c>
    </row>
    <row r="379" customFormat="false" ht="15.75" hidden="false" customHeight="false" outlineLevel="0" collapsed="false">
      <c r="A379" s="5" t="n">
        <v>4030</v>
      </c>
      <c r="B379" s="6" t="n">
        <f aca="false">A379/1176/2*15%</f>
        <v>0.257015306122449</v>
      </c>
      <c r="C379" s="7" t="n">
        <f aca="false">B379*A379</f>
        <v>1035.77168367347</v>
      </c>
      <c r="D379" s="7" t="n">
        <f aca="false">A379*2*B379</f>
        <v>2071.54336734694</v>
      </c>
      <c r="E379" s="7" t="n">
        <f aca="false">A379*3*B379</f>
        <v>3107.31505102041</v>
      </c>
      <c r="F379" s="7" t="n">
        <f aca="false">A379*4*B379</f>
        <v>4143.08673469388</v>
      </c>
      <c r="G379" s="7" t="n">
        <f aca="false">A379*5*B379</f>
        <v>5178.85841836735</v>
      </c>
    </row>
    <row r="380" customFormat="false" ht="15.75" hidden="false" customHeight="false" outlineLevel="0" collapsed="false">
      <c r="A380" s="5" t="n">
        <v>4040</v>
      </c>
      <c r="B380" s="6" t="n">
        <f aca="false">A380/1176/2*15%</f>
        <v>0.25765306122449</v>
      </c>
      <c r="C380" s="7" t="n">
        <f aca="false">B380*A380</f>
        <v>1040.91836734694</v>
      </c>
      <c r="D380" s="7" t="n">
        <f aca="false">A380*2*B380</f>
        <v>2081.83673469388</v>
      </c>
      <c r="E380" s="7" t="n">
        <f aca="false">A380*3*B380</f>
        <v>3122.75510204082</v>
      </c>
      <c r="F380" s="7" t="n">
        <f aca="false">A380*4*B380</f>
        <v>4163.67346938776</v>
      </c>
      <c r="G380" s="7" t="n">
        <f aca="false">A380*5*B380</f>
        <v>5204.59183673469</v>
      </c>
    </row>
    <row r="381" customFormat="false" ht="15.75" hidden="false" customHeight="false" outlineLevel="0" collapsed="false">
      <c r="A381" s="5" t="n">
        <v>4050</v>
      </c>
      <c r="B381" s="6" t="n">
        <f aca="false">A381/1176/2*15%</f>
        <v>0.258290816326531</v>
      </c>
      <c r="C381" s="7" t="n">
        <f aca="false">B381*A381</f>
        <v>1046.07780612245</v>
      </c>
      <c r="D381" s="7" t="n">
        <f aca="false">A381*2*B381</f>
        <v>2092.1556122449</v>
      </c>
      <c r="E381" s="7" t="n">
        <f aca="false">A381*3*B381</f>
        <v>3138.23341836735</v>
      </c>
      <c r="F381" s="7" t="n">
        <f aca="false">A381*4*B381</f>
        <v>4184.3112244898</v>
      </c>
      <c r="G381" s="7" t="n">
        <f aca="false">A381*5*B381</f>
        <v>5230.38903061225</v>
      </c>
    </row>
    <row r="382" customFormat="false" ht="15.75" hidden="false" customHeight="false" outlineLevel="0" collapsed="false">
      <c r="A382" s="5" t="n">
        <v>4060</v>
      </c>
      <c r="B382" s="6" t="n">
        <f aca="false">A382/1176/2*15%</f>
        <v>0.258928571428571</v>
      </c>
      <c r="C382" s="7" t="n">
        <f aca="false">B382*A382</f>
        <v>1051.25</v>
      </c>
      <c r="D382" s="7" t="n">
        <f aca="false">A382*2*B382</f>
        <v>2102.5</v>
      </c>
      <c r="E382" s="7" t="n">
        <f aca="false">A382*3*B382</f>
        <v>3153.75</v>
      </c>
      <c r="F382" s="7" t="n">
        <f aca="false">A382*4*B382</f>
        <v>4205</v>
      </c>
      <c r="G382" s="7" t="n">
        <f aca="false">A382*5*B382</f>
        <v>5256.25</v>
      </c>
    </row>
    <row r="383" customFormat="false" ht="15.75" hidden="false" customHeight="false" outlineLevel="0" collapsed="false">
      <c r="A383" s="5" t="n">
        <v>4070</v>
      </c>
      <c r="B383" s="6" t="n">
        <f aca="false">A383/1176/2*15%</f>
        <v>0.259566326530612</v>
      </c>
      <c r="C383" s="7" t="n">
        <f aca="false">B383*A383</f>
        <v>1056.43494897959</v>
      </c>
      <c r="D383" s="7" t="n">
        <f aca="false">A383*2*B383</f>
        <v>2112.86989795918</v>
      </c>
      <c r="E383" s="7" t="n">
        <f aca="false">A383*3*B383</f>
        <v>3169.30484693878</v>
      </c>
      <c r="F383" s="7" t="n">
        <f aca="false">A383*4*B383</f>
        <v>4225.73979591837</v>
      </c>
      <c r="G383" s="7" t="n">
        <f aca="false">A383*5*B383</f>
        <v>5282.17474489796</v>
      </c>
    </row>
    <row r="384" customFormat="false" ht="15.75" hidden="false" customHeight="false" outlineLevel="0" collapsed="false">
      <c r="A384" s="5" t="n">
        <v>4080</v>
      </c>
      <c r="B384" s="6" t="n">
        <f aca="false">A384/1176/2*15%</f>
        <v>0.260204081632653</v>
      </c>
      <c r="C384" s="7" t="n">
        <f aca="false">B384*A384</f>
        <v>1061.63265306122</v>
      </c>
      <c r="D384" s="7" t="n">
        <f aca="false">A384*2*B384</f>
        <v>2123.26530612245</v>
      </c>
      <c r="E384" s="7" t="n">
        <f aca="false">A384*3*B384</f>
        <v>3184.89795918367</v>
      </c>
      <c r="F384" s="7" t="n">
        <f aca="false">A384*4*B384</f>
        <v>4246.5306122449</v>
      </c>
      <c r="G384" s="7" t="n">
        <f aca="false">A384*5*B384</f>
        <v>5308.16326530612</v>
      </c>
    </row>
    <row r="385" customFormat="false" ht="15.75" hidden="false" customHeight="false" outlineLevel="0" collapsed="false">
      <c r="A385" s="5" t="n">
        <v>4090</v>
      </c>
      <c r="B385" s="6" t="n">
        <f aca="false">A385/1176/2*15%</f>
        <v>0.260841836734694</v>
      </c>
      <c r="C385" s="7" t="n">
        <f aca="false">B385*A385</f>
        <v>1066.8431122449</v>
      </c>
      <c r="D385" s="7" t="n">
        <f aca="false">A385*2*B385</f>
        <v>2133.6862244898</v>
      </c>
      <c r="E385" s="7" t="n">
        <f aca="false">A385*3*B385</f>
        <v>3200.52933673469</v>
      </c>
      <c r="F385" s="7" t="n">
        <f aca="false">A385*4*B385</f>
        <v>4267.37244897959</v>
      </c>
      <c r="G385" s="7" t="n">
        <f aca="false">A385*5*B385</f>
        <v>5334.21556122449</v>
      </c>
    </row>
    <row r="386" customFormat="false" ht="15.75" hidden="false" customHeight="false" outlineLevel="0" collapsed="false">
      <c r="A386" s="5" t="n">
        <v>4100</v>
      </c>
      <c r="B386" s="6" t="n">
        <f aca="false">A386/1176/2*15%</f>
        <v>0.261479591836735</v>
      </c>
      <c r="C386" s="7" t="n">
        <f aca="false">B386*A386</f>
        <v>1072.06632653061</v>
      </c>
      <c r="D386" s="7" t="n">
        <f aca="false">A386*2*B386</f>
        <v>2144.13265306122</v>
      </c>
      <c r="E386" s="7" t="n">
        <f aca="false">A386*3*B386</f>
        <v>3216.19897959184</v>
      </c>
      <c r="F386" s="7" t="n">
        <f aca="false">A386*4*B386</f>
        <v>4288.26530612245</v>
      </c>
      <c r="G386" s="7" t="n">
        <f aca="false">A386*5*B386</f>
        <v>5360.33163265306</v>
      </c>
    </row>
    <row r="387" customFormat="false" ht="15.75" hidden="false" customHeight="false" outlineLevel="0" collapsed="false">
      <c r="A387" s="5" t="n">
        <v>4110</v>
      </c>
      <c r="B387" s="6" t="n">
        <f aca="false">A387/1176/2*15%</f>
        <v>0.262117346938776</v>
      </c>
      <c r="C387" s="7" t="n">
        <f aca="false">B387*A387</f>
        <v>1077.30229591837</v>
      </c>
      <c r="D387" s="7" t="n">
        <f aca="false">A387*2*B387</f>
        <v>2154.60459183673</v>
      </c>
      <c r="E387" s="7" t="n">
        <f aca="false">A387*3*B387</f>
        <v>3231.9068877551</v>
      </c>
      <c r="F387" s="7" t="n">
        <f aca="false">A387*4*B387</f>
        <v>4309.20918367347</v>
      </c>
      <c r="G387" s="7" t="n">
        <f aca="false">A387*5*B387</f>
        <v>5386.51147959184</v>
      </c>
    </row>
    <row r="388" customFormat="false" ht="15.75" hidden="false" customHeight="false" outlineLevel="0" collapsed="false">
      <c r="A388" s="5" t="n">
        <v>4120</v>
      </c>
      <c r="B388" s="6" t="n">
        <f aca="false">A388/1176/2*15%</f>
        <v>0.262755102040816</v>
      </c>
      <c r="C388" s="7" t="n">
        <f aca="false">B388*A388</f>
        <v>1082.55102040816</v>
      </c>
      <c r="D388" s="7" t="n">
        <f aca="false">A388*2*B388</f>
        <v>2165.10204081633</v>
      </c>
      <c r="E388" s="7" t="n">
        <f aca="false">A388*3*B388</f>
        <v>3247.65306122449</v>
      </c>
      <c r="F388" s="7" t="n">
        <f aca="false">A388*4*B388</f>
        <v>4330.20408163265</v>
      </c>
      <c r="G388" s="7" t="n">
        <f aca="false">A388*5*B388</f>
        <v>5412.75510204082</v>
      </c>
    </row>
    <row r="389" customFormat="false" ht="15.75" hidden="false" customHeight="false" outlineLevel="0" collapsed="false">
      <c r="A389" s="5" t="n">
        <v>4130</v>
      </c>
      <c r="B389" s="6" t="n">
        <f aca="false">A389/1176/2*15%</f>
        <v>0.263392857142857</v>
      </c>
      <c r="C389" s="7" t="n">
        <f aca="false">B389*A389</f>
        <v>1087.8125</v>
      </c>
      <c r="D389" s="7" t="n">
        <f aca="false">A389*2*B389</f>
        <v>2175.625</v>
      </c>
      <c r="E389" s="7" t="n">
        <f aca="false">A389*3*B389</f>
        <v>3263.4375</v>
      </c>
      <c r="F389" s="7" t="n">
        <f aca="false">A389*4*B389</f>
        <v>4351.25</v>
      </c>
      <c r="G389" s="7" t="n">
        <f aca="false">A389*5*B389</f>
        <v>5439.0625</v>
      </c>
    </row>
    <row r="390" customFormat="false" ht="15.75" hidden="false" customHeight="false" outlineLevel="0" collapsed="false">
      <c r="A390" s="5" t="n">
        <v>4140</v>
      </c>
      <c r="B390" s="6" t="n">
        <f aca="false">A390/1176/2*15%</f>
        <v>0.264030612244898</v>
      </c>
      <c r="C390" s="7" t="n">
        <f aca="false">B390*A390</f>
        <v>1093.08673469388</v>
      </c>
      <c r="D390" s="7" t="n">
        <f aca="false">A390*2*B390</f>
        <v>2186.17346938775</v>
      </c>
      <c r="E390" s="7" t="n">
        <f aca="false">A390*3*B390</f>
        <v>3279.26020408163</v>
      </c>
      <c r="F390" s="7" t="n">
        <f aca="false">A390*4*B390</f>
        <v>4372.34693877551</v>
      </c>
      <c r="G390" s="7" t="n">
        <f aca="false">A390*5*B390</f>
        <v>5465.43367346939</v>
      </c>
    </row>
    <row r="391" customFormat="false" ht="15.75" hidden="false" customHeight="false" outlineLevel="0" collapsed="false">
      <c r="A391" s="5" t="n">
        <v>4150</v>
      </c>
      <c r="B391" s="6" t="n">
        <f aca="false">A391/1176/2*15%</f>
        <v>0.264668367346939</v>
      </c>
      <c r="C391" s="7" t="n">
        <f aca="false">B391*A391</f>
        <v>1098.3737244898</v>
      </c>
      <c r="D391" s="7" t="n">
        <f aca="false">A391*2*B391</f>
        <v>2196.74744897959</v>
      </c>
      <c r="E391" s="7" t="n">
        <f aca="false">A391*3*B391</f>
        <v>3295.12117346939</v>
      </c>
      <c r="F391" s="7" t="n">
        <f aca="false">A391*4*B391</f>
        <v>4393.49489795918</v>
      </c>
      <c r="G391" s="7" t="n">
        <f aca="false">A391*5*B391</f>
        <v>5491.86862244898</v>
      </c>
    </row>
    <row r="392" customFormat="false" ht="15.75" hidden="false" customHeight="false" outlineLevel="0" collapsed="false">
      <c r="A392" s="5" t="n">
        <v>4160</v>
      </c>
      <c r="B392" s="6" t="n">
        <f aca="false">A392/1176/2*15%</f>
        <v>0.26530612244898</v>
      </c>
      <c r="C392" s="7" t="n">
        <f aca="false">B392*A392</f>
        <v>1103.67346938776</v>
      </c>
      <c r="D392" s="7" t="n">
        <f aca="false">A392*2*B392</f>
        <v>2207.34693877551</v>
      </c>
      <c r="E392" s="7" t="n">
        <f aca="false">A392*3*B392</f>
        <v>3311.02040816326</v>
      </c>
      <c r="F392" s="7" t="n">
        <f aca="false">A392*4*B392</f>
        <v>4414.69387755102</v>
      </c>
      <c r="G392" s="7" t="n">
        <f aca="false">A392*5*B392</f>
        <v>5518.36734693878</v>
      </c>
    </row>
    <row r="393" customFormat="false" ht="15.75" hidden="false" customHeight="false" outlineLevel="0" collapsed="false">
      <c r="A393" s="5" t="n">
        <v>4170</v>
      </c>
      <c r="B393" s="6" t="n">
        <f aca="false">A393/1176/2*15%</f>
        <v>0.26594387755102</v>
      </c>
      <c r="C393" s="7" t="n">
        <f aca="false">B393*A393</f>
        <v>1108.98596938776</v>
      </c>
      <c r="D393" s="7" t="n">
        <f aca="false">A393*2*B393</f>
        <v>2217.97193877551</v>
      </c>
      <c r="E393" s="7" t="n">
        <f aca="false">A393*3*B393</f>
        <v>3326.95790816327</v>
      </c>
      <c r="F393" s="7" t="n">
        <f aca="false">A393*4*B393</f>
        <v>4435.94387755102</v>
      </c>
      <c r="G393" s="7" t="n">
        <f aca="false">A393*5*B393</f>
        <v>5544.92984693878</v>
      </c>
    </row>
    <row r="394" customFormat="false" ht="15.75" hidden="false" customHeight="false" outlineLevel="0" collapsed="false">
      <c r="A394" s="5" t="n">
        <v>4180</v>
      </c>
      <c r="B394" s="6" t="n">
        <f aca="false">A394/1176/2*15%</f>
        <v>0.266581632653061</v>
      </c>
      <c r="C394" s="7" t="n">
        <f aca="false">B394*A394</f>
        <v>1114.3112244898</v>
      </c>
      <c r="D394" s="7" t="n">
        <f aca="false">A394*2*B394</f>
        <v>2228.62244897959</v>
      </c>
      <c r="E394" s="7" t="n">
        <f aca="false">A394*3*B394</f>
        <v>3342.93367346939</v>
      </c>
      <c r="F394" s="7" t="n">
        <f aca="false">A394*4*B394</f>
        <v>4457.24489795918</v>
      </c>
      <c r="G394" s="7" t="n">
        <f aca="false">A394*5*B394</f>
        <v>5571.55612244898</v>
      </c>
    </row>
    <row r="395" customFormat="false" ht="15.75" hidden="false" customHeight="false" outlineLevel="0" collapsed="false">
      <c r="A395" s="5" t="n">
        <v>4190</v>
      </c>
      <c r="B395" s="6" t="n">
        <f aca="false">A395/1176/2*15%</f>
        <v>0.267219387755102</v>
      </c>
      <c r="C395" s="7" t="n">
        <f aca="false">B395*A395</f>
        <v>1119.64923469388</v>
      </c>
      <c r="D395" s="7" t="n">
        <f aca="false">A395*2*B395</f>
        <v>2239.29846938775</v>
      </c>
      <c r="E395" s="7" t="n">
        <f aca="false">A395*3*B395</f>
        <v>3358.94770408163</v>
      </c>
      <c r="F395" s="7" t="n">
        <f aca="false">A395*4*B395</f>
        <v>4478.59693877551</v>
      </c>
      <c r="G395" s="7" t="n">
        <f aca="false">A395*5*B395</f>
        <v>5598.24617346939</v>
      </c>
    </row>
    <row r="396" customFormat="false" ht="15.75" hidden="false" customHeight="false" outlineLevel="0" collapsed="false">
      <c r="A396" s="5" t="n">
        <v>4200</v>
      </c>
      <c r="B396" s="6" t="n">
        <f aca="false">A396/1176/2*15%</f>
        <v>0.267857142857143</v>
      </c>
      <c r="C396" s="7" t="n">
        <f aca="false">B396*A396</f>
        <v>1125</v>
      </c>
      <c r="D396" s="7" t="n">
        <f aca="false">A396*2*B396</f>
        <v>2250</v>
      </c>
      <c r="E396" s="7" t="n">
        <f aca="false">A396*3*B396</f>
        <v>3375</v>
      </c>
      <c r="F396" s="7" t="n">
        <f aca="false">A396*4*B396</f>
        <v>4500</v>
      </c>
      <c r="G396" s="7" t="n">
        <f aca="false">A396*5*B396</f>
        <v>5625</v>
      </c>
    </row>
    <row r="397" customFormat="false" ht="15.75" hidden="false" customHeight="false" outlineLevel="0" collapsed="false">
      <c r="A397" s="5" t="n">
        <v>4210</v>
      </c>
      <c r="B397" s="6" t="n">
        <f aca="false">A397/1176/2*15%</f>
        <v>0.268494897959184</v>
      </c>
      <c r="C397" s="7" t="n">
        <f aca="false">B397*A397</f>
        <v>1130.36352040816</v>
      </c>
      <c r="D397" s="7" t="n">
        <f aca="false">A397*2*B397</f>
        <v>2260.72704081633</v>
      </c>
      <c r="E397" s="7" t="n">
        <f aca="false">A397*3*B397</f>
        <v>3391.09056122449</v>
      </c>
      <c r="F397" s="7" t="n">
        <f aca="false">A397*4*B397</f>
        <v>4521.45408163265</v>
      </c>
      <c r="G397" s="7" t="n">
        <f aca="false">A397*5*B397</f>
        <v>5651.81760204082</v>
      </c>
    </row>
    <row r="398" customFormat="false" ht="15.75" hidden="false" customHeight="false" outlineLevel="0" collapsed="false">
      <c r="A398" s="5" t="n">
        <v>4220</v>
      </c>
      <c r="B398" s="6" t="n">
        <f aca="false">A398/1176/2*15%</f>
        <v>0.269132653061224</v>
      </c>
      <c r="C398" s="7" t="n">
        <f aca="false">B398*A398</f>
        <v>1135.73979591837</v>
      </c>
      <c r="D398" s="7" t="n">
        <f aca="false">A398*2*B398</f>
        <v>2271.47959183673</v>
      </c>
      <c r="E398" s="7" t="n">
        <f aca="false">A398*3*B398</f>
        <v>3407.2193877551</v>
      </c>
      <c r="F398" s="7" t="n">
        <f aca="false">A398*4*B398</f>
        <v>4542.95918367347</v>
      </c>
      <c r="G398" s="7" t="n">
        <f aca="false">A398*5*B398</f>
        <v>5678.69897959184</v>
      </c>
    </row>
    <row r="399" customFormat="false" ht="15.75" hidden="false" customHeight="false" outlineLevel="0" collapsed="false">
      <c r="A399" s="5" t="n">
        <v>4230</v>
      </c>
      <c r="B399" s="6" t="n">
        <f aca="false">A399/1176/2*15%</f>
        <v>0.269770408163265</v>
      </c>
      <c r="C399" s="7" t="n">
        <f aca="false">B399*A399</f>
        <v>1141.12882653061</v>
      </c>
      <c r="D399" s="7" t="n">
        <f aca="false">A399*2*B399</f>
        <v>2282.25765306122</v>
      </c>
      <c r="E399" s="7" t="n">
        <f aca="false">A399*3*B399</f>
        <v>3423.38647959184</v>
      </c>
      <c r="F399" s="7" t="n">
        <f aca="false">A399*4*B399</f>
        <v>4564.51530612245</v>
      </c>
      <c r="G399" s="7" t="n">
        <f aca="false">A399*5*B399</f>
        <v>5705.64413265306</v>
      </c>
    </row>
    <row r="400" customFormat="false" ht="15.75" hidden="false" customHeight="false" outlineLevel="0" collapsed="false">
      <c r="A400" s="5" t="n">
        <v>4240</v>
      </c>
      <c r="B400" s="6" t="n">
        <f aca="false">A400/1176/2*15%</f>
        <v>0.270408163265306</v>
      </c>
      <c r="C400" s="7" t="n">
        <f aca="false">B400*A400</f>
        <v>1146.5306122449</v>
      </c>
      <c r="D400" s="7" t="n">
        <f aca="false">A400*2*B400</f>
        <v>2293.0612244898</v>
      </c>
      <c r="E400" s="7" t="n">
        <f aca="false">A400*3*B400</f>
        <v>3439.59183673469</v>
      </c>
      <c r="F400" s="7" t="n">
        <f aca="false">A400*4*B400</f>
        <v>4586.12244897959</v>
      </c>
      <c r="G400" s="7" t="n">
        <f aca="false">A400*5*B400</f>
        <v>5732.65306122449</v>
      </c>
    </row>
    <row r="401" customFormat="false" ht="15.75" hidden="false" customHeight="false" outlineLevel="0" collapsed="false">
      <c r="A401" s="5" t="n">
        <v>4250</v>
      </c>
      <c r="B401" s="6" t="n">
        <f aca="false">A401/1176/2*15%</f>
        <v>0.271045918367347</v>
      </c>
      <c r="C401" s="7" t="n">
        <f aca="false">B401*A401</f>
        <v>1151.94515306122</v>
      </c>
      <c r="D401" s="7" t="n">
        <f aca="false">A401*2*B401</f>
        <v>2303.89030612245</v>
      </c>
      <c r="E401" s="7" t="n">
        <f aca="false">A401*3*B401</f>
        <v>3455.83545918367</v>
      </c>
      <c r="F401" s="7" t="n">
        <f aca="false">A401*4*B401</f>
        <v>4607.7806122449</v>
      </c>
      <c r="G401" s="7" t="n">
        <f aca="false">A401*5*B401</f>
        <v>5759.72576530612</v>
      </c>
    </row>
    <row r="402" customFormat="false" ht="15.75" hidden="false" customHeight="false" outlineLevel="0" collapsed="false">
      <c r="A402" s="5" t="n">
        <v>4260</v>
      </c>
      <c r="B402" s="6" t="n">
        <f aca="false">A402/1176/2*15%</f>
        <v>0.271683673469388</v>
      </c>
      <c r="C402" s="7" t="n">
        <f aca="false">B402*A402</f>
        <v>1157.37244897959</v>
      </c>
      <c r="D402" s="7" t="n">
        <f aca="false">A402*2*B402</f>
        <v>2314.74489795918</v>
      </c>
      <c r="E402" s="7" t="n">
        <f aca="false">A402*3*B402</f>
        <v>3472.11734693878</v>
      </c>
      <c r="F402" s="7" t="n">
        <f aca="false">A402*4*B402</f>
        <v>4629.48979591837</v>
      </c>
      <c r="G402" s="7" t="n">
        <f aca="false">A402*5*B402</f>
        <v>5786.86224489796</v>
      </c>
    </row>
    <row r="403" customFormat="false" ht="15.75" hidden="false" customHeight="false" outlineLevel="0" collapsed="false">
      <c r="A403" s="5" t="n">
        <v>4270</v>
      </c>
      <c r="B403" s="6" t="n">
        <f aca="false">A403/1176/2*15%</f>
        <v>0.272321428571429</v>
      </c>
      <c r="C403" s="7" t="n">
        <f aca="false">B403*A403</f>
        <v>1162.8125</v>
      </c>
      <c r="D403" s="7" t="n">
        <f aca="false">A403*2*B403</f>
        <v>2325.625</v>
      </c>
      <c r="E403" s="7" t="n">
        <f aca="false">A403*3*B403</f>
        <v>3488.4375</v>
      </c>
      <c r="F403" s="7" t="n">
        <f aca="false">A403*4*B403</f>
        <v>4651.25</v>
      </c>
      <c r="G403" s="7" t="n">
        <f aca="false">A403*5*B403</f>
        <v>5814.0625</v>
      </c>
    </row>
    <row r="404" customFormat="false" ht="15.75" hidden="false" customHeight="false" outlineLevel="0" collapsed="false">
      <c r="A404" s="5" t="n">
        <v>4280</v>
      </c>
      <c r="B404" s="6" t="n">
        <f aca="false">A404/1176/2*15%</f>
        <v>0.272959183673469</v>
      </c>
      <c r="C404" s="7" t="n">
        <f aca="false">B404*A404</f>
        <v>1168.26530612245</v>
      </c>
      <c r="D404" s="7" t="n">
        <f aca="false">A404*2*B404</f>
        <v>2336.5306122449</v>
      </c>
      <c r="E404" s="7" t="n">
        <f aca="false">A404*3*B404</f>
        <v>3504.79591836735</v>
      </c>
      <c r="F404" s="7" t="n">
        <f aca="false">A404*4*B404</f>
        <v>4673.0612244898</v>
      </c>
      <c r="G404" s="7" t="n">
        <f aca="false">A404*5*B404</f>
        <v>5841.32653061225</v>
      </c>
    </row>
    <row r="405" customFormat="false" ht="15.75" hidden="false" customHeight="false" outlineLevel="0" collapsed="false">
      <c r="A405" s="5" t="n">
        <v>4290</v>
      </c>
      <c r="B405" s="6" t="n">
        <f aca="false">A405/1176/2*15%</f>
        <v>0.27359693877551</v>
      </c>
      <c r="C405" s="7" t="n">
        <f aca="false">B405*A405</f>
        <v>1173.73086734694</v>
      </c>
      <c r="D405" s="7" t="n">
        <f aca="false">A405*2*B405</f>
        <v>2347.46173469388</v>
      </c>
      <c r="E405" s="7" t="n">
        <f aca="false">A405*3*B405</f>
        <v>3521.19260204082</v>
      </c>
      <c r="F405" s="7" t="n">
        <f aca="false">A405*4*B405</f>
        <v>4694.92346938776</v>
      </c>
      <c r="G405" s="7" t="n">
        <f aca="false">A405*5*B405</f>
        <v>5868.65433673469</v>
      </c>
    </row>
    <row r="406" customFormat="false" ht="15.75" hidden="false" customHeight="false" outlineLevel="0" collapsed="false">
      <c r="A406" s="5" t="n">
        <v>4300</v>
      </c>
      <c r="B406" s="6" t="n">
        <f aca="false">A406/1176/2*15%</f>
        <v>0.274234693877551</v>
      </c>
      <c r="C406" s="7" t="n">
        <f aca="false">B406*A406</f>
        <v>1179.20918367347</v>
      </c>
      <c r="D406" s="7" t="n">
        <f aca="false">A406*2*B406</f>
        <v>2358.41836734694</v>
      </c>
      <c r="E406" s="7" t="n">
        <f aca="false">A406*3*B406</f>
        <v>3537.62755102041</v>
      </c>
      <c r="F406" s="7" t="n">
        <f aca="false">A406*4*B406</f>
        <v>4716.83673469388</v>
      </c>
      <c r="G406" s="7" t="n">
        <f aca="false">A406*5*B406</f>
        <v>5896.04591836735</v>
      </c>
    </row>
    <row r="407" customFormat="false" ht="15.75" hidden="false" customHeight="false" outlineLevel="0" collapsed="false">
      <c r="A407" s="5" t="n">
        <v>4310</v>
      </c>
      <c r="B407" s="6" t="n">
        <f aca="false">A407/1176/2*15%</f>
        <v>0.274872448979592</v>
      </c>
      <c r="C407" s="7" t="n">
        <f aca="false">B407*A407</f>
        <v>1184.70025510204</v>
      </c>
      <c r="D407" s="7" t="n">
        <f aca="false">A407*2*B407</f>
        <v>2369.40051020408</v>
      </c>
      <c r="E407" s="7" t="n">
        <f aca="false">A407*3*B407</f>
        <v>3554.10076530612</v>
      </c>
      <c r="F407" s="7" t="n">
        <f aca="false">A407*4*B407</f>
        <v>4738.80102040816</v>
      </c>
      <c r="G407" s="7" t="n">
        <f aca="false">A407*5*B407</f>
        <v>5923.5012755102</v>
      </c>
    </row>
    <row r="408" customFormat="false" ht="15.75" hidden="false" customHeight="false" outlineLevel="0" collapsed="false">
      <c r="A408" s="5" t="n">
        <v>4320</v>
      </c>
      <c r="B408" s="6" t="n">
        <f aca="false">A408/1176/2*15%</f>
        <v>0.275510204081633</v>
      </c>
      <c r="C408" s="7" t="n">
        <f aca="false">B408*A408</f>
        <v>1190.20408163265</v>
      </c>
      <c r="D408" s="7" t="n">
        <f aca="false">A408*2*B408</f>
        <v>2380.40816326531</v>
      </c>
      <c r="E408" s="7" t="n">
        <f aca="false">A408*3*B408</f>
        <v>3570.61224489796</v>
      </c>
      <c r="F408" s="7" t="n">
        <f aca="false">A408*4*B408</f>
        <v>4760.81632653061</v>
      </c>
      <c r="G408" s="7" t="n">
        <f aca="false">A408*5*B408</f>
        <v>5951.02040816327</v>
      </c>
    </row>
    <row r="409" customFormat="false" ht="15.75" hidden="false" customHeight="false" outlineLevel="0" collapsed="false">
      <c r="A409" s="5" t="n">
        <v>4330</v>
      </c>
      <c r="B409" s="6" t="n">
        <f aca="false">A409/1176/2*15%</f>
        <v>0.276147959183673</v>
      </c>
      <c r="C409" s="7" t="n">
        <f aca="false">B409*A409</f>
        <v>1195.72066326531</v>
      </c>
      <c r="D409" s="7" t="n">
        <f aca="false">A409*2*B409</f>
        <v>2391.44132653061</v>
      </c>
      <c r="E409" s="7" t="n">
        <f aca="false">A409*3*B409</f>
        <v>3587.16198979592</v>
      </c>
      <c r="F409" s="7" t="n">
        <f aca="false">A409*4*B409</f>
        <v>4782.88265306122</v>
      </c>
      <c r="G409" s="7" t="n">
        <f aca="false">A409*5*B409</f>
        <v>5978.60331632653</v>
      </c>
    </row>
    <row r="410" customFormat="false" ht="15.75" hidden="false" customHeight="false" outlineLevel="0" collapsed="false">
      <c r="A410" s="5" t="n">
        <v>4340</v>
      </c>
      <c r="B410" s="6" t="n">
        <f aca="false">A410/1176/2*15%</f>
        <v>0.276785714285714</v>
      </c>
      <c r="C410" s="7" t="n">
        <f aca="false">B410*A410</f>
        <v>1201.25</v>
      </c>
      <c r="D410" s="7" t="n">
        <f aca="false">A410*2*B410</f>
        <v>2402.5</v>
      </c>
      <c r="E410" s="7" t="n">
        <f aca="false">A410*3*B410</f>
        <v>3603.75</v>
      </c>
      <c r="F410" s="7" t="n">
        <f aca="false">A410*4*B410</f>
        <v>4805</v>
      </c>
      <c r="G410" s="7" t="n">
        <f aca="false">A410*5*B410</f>
        <v>6006.25</v>
      </c>
    </row>
    <row r="411" customFormat="false" ht="15.75" hidden="false" customHeight="false" outlineLevel="0" collapsed="false">
      <c r="A411" s="5" t="n">
        <v>4350</v>
      </c>
      <c r="B411" s="6" t="n">
        <f aca="false">A411/1176/2*15%</f>
        <v>0.277423469387755</v>
      </c>
      <c r="C411" s="7" t="n">
        <f aca="false">B411*A411</f>
        <v>1206.79209183673</v>
      </c>
      <c r="D411" s="7" t="n">
        <f aca="false">A411*2*B411</f>
        <v>2413.58418367347</v>
      </c>
      <c r="E411" s="7" t="n">
        <f aca="false">A411*3*B411</f>
        <v>3620.3762755102</v>
      </c>
      <c r="F411" s="7" t="n">
        <f aca="false">A411*4*B411</f>
        <v>4827.16836734694</v>
      </c>
      <c r="G411" s="7" t="n">
        <f aca="false">A411*5*B411</f>
        <v>6033.96045918367</v>
      </c>
    </row>
    <row r="412" customFormat="false" ht="15.75" hidden="false" customHeight="false" outlineLevel="0" collapsed="false">
      <c r="A412" s="5" t="n">
        <v>4360</v>
      </c>
      <c r="B412" s="6" t="n">
        <f aca="false">A412/1176/2*15%</f>
        <v>0.278061224489796</v>
      </c>
      <c r="C412" s="7" t="n">
        <f aca="false">B412*A412</f>
        <v>1212.34693877551</v>
      </c>
      <c r="D412" s="7" t="n">
        <f aca="false">A412*2*B412</f>
        <v>2424.69387755102</v>
      </c>
      <c r="E412" s="7" t="n">
        <f aca="false">A412*3*B412</f>
        <v>3637.04081632653</v>
      </c>
      <c r="F412" s="7" t="n">
        <f aca="false">A412*4*B412</f>
        <v>4849.38775510204</v>
      </c>
      <c r="G412" s="7" t="n">
        <f aca="false">A412*5*B412</f>
        <v>6061.73469387755</v>
      </c>
    </row>
    <row r="413" customFormat="false" ht="15.75" hidden="false" customHeight="false" outlineLevel="0" collapsed="false">
      <c r="A413" s="5" t="n">
        <v>4370</v>
      </c>
      <c r="B413" s="6" t="n">
        <f aca="false">A413/1176/2*15%</f>
        <v>0.278698979591837</v>
      </c>
      <c r="C413" s="7" t="n">
        <f aca="false">B413*A413</f>
        <v>1217.91454081633</v>
      </c>
      <c r="D413" s="7" t="n">
        <f aca="false">A413*2*B413</f>
        <v>2435.82908163265</v>
      </c>
      <c r="E413" s="7" t="n">
        <f aca="false">A413*3*B413</f>
        <v>3653.74362244898</v>
      </c>
      <c r="F413" s="7" t="n">
        <f aca="false">A413*4*B413</f>
        <v>4871.65816326531</v>
      </c>
      <c r="G413" s="7" t="n">
        <f aca="false">A413*5*B413</f>
        <v>6089.57270408163</v>
      </c>
    </row>
    <row r="414" customFormat="false" ht="15.75" hidden="false" customHeight="false" outlineLevel="0" collapsed="false">
      <c r="A414" s="5" t="n">
        <v>4380</v>
      </c>
      <c r="B414" s="6" t="n">
        <f aca="false">A414/1176/2*15%</f>
        <v>0.279336734693878</v>
      </c>
      <c r="C414" s="7" t="n">
        <f aca="false">B414*A414</f>
        <v>1223.49489795918</v>
      </c>
      <c r="D414" s="7" t="n">
        <f aca="false">A414*2*B414</f>
        <v>2446.98979591837</v>
      </c>
      <c r="E414" s="7" t="n">
        <f aca="false">A414*3*B414</f>
        <v>3670.48469387755</v>
      </c>
      <c r="F414" s="7" t="n">
        <f aca="false">A414*4*B414</f>
        <v>4893.97959183673</v>
      </c>
      <c r="G414" s="7" t="n">
        <f aca="false">A414*5*B414</f>
        <v>6117.47448979592</v>
      </c>
    </row>
    <row r="415" customFormat="false" ht="15.75" hidden="false" customHeight="false" outlineLevel="0" collapsed="false">
      <c r="A415" s="5" t="n">
        <v>4390</v>
      </c>
      <c r="B415" s="6" t="n">
        <f aca="false">A415/1176/2*15%</f>
        <v>0.279974489795918</v>
      </c>
      <c r="C415" s="7" t="n">
        <f aca="false">B415*A415</f>
        <v>1229.08801020408</v>
      </c>
      <c r="D415" s="7" t="n">
        <f aca="false">A415*2*B415</f>
        <v>2458.17602040816</v>
      </c>
      <c r="E415" s="7" t="n">
        <f aca="false">A415*3*B415</f>
        <v>3687.26403061224</v>
      </c>
      <c r="F415" s="7" t="n">
        <f aca="false">A415*4*B415</f>
        <v>4916.35204081633</v>
      </c>
      <c r="G415" s="7" t="n">
        <f aca="false">A415*5*B415</f>
        <v>6145.44005102041</v>
      </c>
    </row>
    <row r="416" customFormat="false" ht="15.75" hidden="false" customHeight="false" outlineLevel="0" collapsed="false">
      <c r="A416" s="5" t="n">
        <v>4400</v>
      </c>
      <c r="B416" s="6" t="n">
        <f aca="false">A416/1176/2*15%</f>
        <v>0.280612244897959</v>
      </c>
      <c r="C416" s="7" t="n">
        <f aca="false">B416*A416</f>
        <v>1234.69387755102</v>
      </c>
      <c r="D416" s="7" t="n">
        <f aca="false">A416*2*B416</f>
        <v>2469.38775510204</v>
      </c>
      <c r="E416" s="7" t="n">
        <f aca="false">A416*3*B416</f>
        <v>3704.08163265306</v>
      </c>
      <c r="F416" s="7" t="n">
        <f aca="false">A416*4*B416</f>
        <v>4938.77551020408</v>
      </c>
      <c r="G416" s="7" t="n">
        <f aca="false">A416*5*B416</f>
        <v>6173.4693877551</v>
      </c>
    </row>
    <row r="417" customFormat="false" ht="15.75" hidden="false" customHeight="false" outlineLevel="0" collapsed="false">
      <c r="A417" s="5" t="n">
        <v>4410</v>
      </c>
      <c r="B417" s="6" t="n">
        <f aca="false">A417/1176/2*15%</f>
        <v>0.28125</v>
      </c>
      <c r="C417" s="7" t="n">
        <f aca="false">B417*A417</f>
        <v>1240.3125</v>
      </c>
      <c r="D417" s="7" t="n">
        <f aca="false">A417*2*B417</f>
        <v>2480.625</v>
      </c>
      <c r="E417" s="7" t="n">
        <f aca="false">A417*3*B417</f>
        <v>3720.9375</v>
      </c>
      <c r="F417" s="7" t="n">
        <f aca="false">A417*4*B417</f>
        <v>4961.25</v>
      </c>
      <c r="G417" s="7" t="n">
        <f aca="false">A417*5*B417</f>
        <v>6201.5625</v>
      </c>
    </row>
    <row r="418" customFormat="false" ht="15.75" hidden="false" customHeight="false" outlineLevel="0" collapsed="false">
      <c r="A418" s="5" t="n">
        <v>4420</v>
      </c>
      <c r="B418" s="6" t="n">
        <f aca="false">A418/1176/2*15%</f>
        <v>0.281887755102041</v>
      </c>
      <c r="C418" s="7" t="n">
        <f aca="false">B418*A418</f>
        <v>1245.94387755102</v>
      </c>
      <c r="D418" s="7" t="n">
        <f aca="false">A418*2*B418</f>
        <v>2491.88775510204</v>
      </c>
      <c r="E418" s="7" t="n">
        <f aca="false">A418*3*B418</f>
        <v>3737.83163265306</v>
      </c>
      <c r="F418" s="7" t="n">
        <f aca="false">A418*4*B418</f>
        <v>4983.77551020408</v>
      </c>
      <c r="G418" s="7" t="n">
        <f aca="false">A418*5*B418</f>
        <v>6229.7193877551</v>
      </c>
    </row>
    <row r="419" customFormat="false" ht="15.75" hidden="false" customHeight="false" outlineLevel="0" collapsed="false">
      <c r="A419" s="5" t="n">
        <v>4430</v>
      </c>
      <c r="B419" s="6" t="n">
        <f aca="false">A419/1176/2*15%</f>
        <v>0.282525510204082</v>
      </c>
      <c r="C419" s="7" t="n">
        <f aca="false">B419*A419</f>
        <v>1251.58801020408</v>
      </c>
      <c r="D419" s="7" t="n">
        <f aca="false">A419*2*B419</f>
        <v>2503.17602040816</v>
      </c>
      <c r="E419" s="7" t="n">
        <f aca="false">A419*3*B419</f>
        <v>3754.76403061225</v>
      </c>
      <c r="F419" s="7" t="n">
        <f aca="false">A419*4*B419</f>
        <v>5006.35204081633</v>
      </c>
      <c r="G419" s="7" t="n">
        <f aca="false">A419*5*B419</f>
        <v>6257.94005102041</v>
      </c>
    </row>
    <row r="420" customFormat="false" ht="15.75" hidden="false" customHeight="false" outlineLevel="0" collapsed="false">
      <c r="A420" s="5" t="n">
        <v>4440</v>
      </c>
      <c r="B420" s="6" t="n">
        <f aca="false">A420/1176/2*15%</f>
        <v>0.283163265306122</v>
      </c>
      <c r="C420" s="7" t="n">
        <f aca="false">B420*A420</f>
        <v>1257.24489795918</v>
      </c>
      <c r="D420" s="7" t="n">
        <f aca="false">A420*2*B420</f>
        <v>2514.48979591837</v>
      </c>
      <c r="E420" s="7" t="n">
        <f aca="false">A420*3*B420</f>
        <v>3771.73469387755</v>
      </c>
      <c r="F420" s="7" t="n">
        <f aca="false">A420*4*B420</f>
        <v>5028.97959183673</v>
      </c>
      <c r="G420" s="7" t="n">
        <f aca="false">A420*5*B420</f>
        <v>6286.22448979592</v>
      </c>
    </row>
    <row r="421" customFormat="false" ht="15.75" hidden="false" customHeight="false" outlineLevel="0" collapsed="false">
      <c r="A421" s="5" t="n">
        <v>4450</v>
      </c>
      <c r="B421" s="6" t="n">
        <f aca="false">A421/1176/2*15%</f>
        <v>0.283801020408163</v>
      </c>
      <c r="C421" s="7" t="n">
        <f aca="false">B421*A421</f>
        <v>1262.91454081633</v>
      </c>
      <c r="D421" s="7" t="n">
        <f aca="false">A421*2*B421</f>
        <v>2525.82908163265</v>
      </c>
      <c r="E421" s="7" t="n">
        <f aca="false">A421*3*B421</f>
        <v>3788.74362244898</v>
      </c>
      <c r="F421" s="7" t="n">
        <f aca="false">A421*4*B421</f>
        <v>5051.65816326531</v>
      </c>
      <c r="G421" s="7" t="n">
        <f aca="false">A421*5*B421</f>
        <v>6314.57270408163</v>
      </c>
    </row>
    <row r="422" customFormat="false" ht="15.75" hidden="false" customHeight="false" outlineLevel="0" collapsed="false">
      <c r="A422" s="5" t="n">
        <v>4460</v>
      </c>
      <c r="B422" s="6" t="n">
        <f aca="false">A422/1176/2*15%</f>
        <v>0.284438775510204</v>
      </c>
      <c r="C422" s="7" t="n">
        <f aca="false">B422*A422</f>
        <v>1268.59693877551</v>
      </c>
      <c r="D422" s="7" t="n">
        <f aca="false">A422*2*B422</f>
        <v>2537.19387755102</v>
      </c>
      <c r="E422" s="7" t="n">
        <f aca="false">A422*3*B422</f>
        <v>3805.79081632653</v>
      </c>
      <c r="F422" s="7" t="n">
        <f aca="false">A422*4*B422</f>
        <v>5074.38775510204</v>
      </c>
      <c r="G422" s="7" t="n">
        <f aca="false">A422*5*B422</f>
        <v>6342.98469387755</v>
      </c>
    </row>
    <row r="423" customFormat="false" ht="15.75" hidden="false" customHeight="false" outlineLevel="0" collapsed="false">
      <c r="A423" s="5" t="n">
        <v>4470</v>
      </c>
      <c r="B423" s="6" t="n">
        <f aca="false">A423/1176/2*15%</f>
        <v>0.285076530612245</v>
      </c>
      <c r="C423" s="7" t="n">
        <f aca="false">B423*A423</f>
        <v>1274.29209183673</v>
      </c>
      <c r="D423" s="7" t="n">
        <f aca="false">A423*2*B423</f>
        <v>2548.58418367347</v>
      </c>
      <c r="E423" s="7" t="n">
        <f aca="false">A423*3*B423</f>
        <v>3822.8762755102</v>
      </c>
      <c r="F423" s="7" t="n">
        <f aca="false">A423*4*B423</f>
        <v>5097.16836734694</v>
      </c>
      <c r="G423" s="7" t="n">
        <f aca="false">A423*5*B423</f>
        <v>6371.46045918367</v>
      </c>
    </row>
    <row r="424" customFormat="false" ht="15.75" hidden="false" customHeight="false" outlineLevel="0" collapsed="false">
      <c r="A424" s="5" t="n">
        <v>4480</v>
      </c>
      <c r="B424" s="6" t="n">
        <f aca="false">A424/1176/2*15%</f>
        <v>0.285714285714286</v>
      </c>
      <c r="C424" s="7" t="n">
        <f aca="false">B424*A424</f>
        <v>1280</v>
      </c>
      <c r="D424" s="7" t="n">
        <f aca="false">A424*2*B424</f>
        <v>2560</v>
      </c>
      <c r="E424" s="7" t="n">
        <f aca="false">A424*3*B424</f>
        <v>3840</v>
      </c>
      <c r="F424" s="7" t="n">
        <f aca="false">A424*4*B424</f>
        <v>5120</v>
      </c>
      <c r="G424" s="7" t="n">
        <f aca="false">A424*5*B424</f>
        <v>6400</v>
      </c>
    </row>
    <row r="425" customFormat="false" ht="15.75" hidden="false" customHeight="false" outlineLevel="0" collapsed="false">
      <c r="A425" s="5" t="n">
        <v>4490</v>
      </c>
      <c r="B425" s="6" t="n">
        <f aca="false">A425/1176/2*15%</f>
        <v>0.286352040816327</v>
      </c>
      <c r="C425" s="7" t="n">
        <f aca="false">B425*A425</f>
        <v>1285.72066326531</v>
      </c>
      <c r="D425" s="7" t="n">
        <f aca="false">A425*2*B425</f>
        <v>2571.44132653061</v>
      </c>
      <c r="E425" s="7" t="n">
        <f aca="false">A425*3*B425</f>
        <v>3857.16198979592</v>
      </c>
      <c r="F425" s="7" t="n">
        <f aca="false">A425*4*B425</f>
        <v>5142.88265306123</v>
      </c>
      <c r="G425" s="7" t="n">
        <f aca="false">A425*5*B425</f>
        <v>6428.60331632653</v>
      </c>
    </row>
    <row r="426" customFormat="false" ht="15.75" hidden="false" customHeight="false" outlineLevel="0" collapsed="false">
      <c r="A426" s="5" t="n">
        <v>4500</v>
      </c>
      <c r="B426" s="6" t="n">
        <f aca="false">A426/1176/2*15%</f>
        <v>0.286989795918367</v>
      </c>
      <c r="C426" s="7" t="n">
        <f aca="false">B426*A426</f>
        <v>1291.45408163265</v>
      </c>
      <c r="D426" s="7" t="n">
        <f aca="false">A426*2*B426</f>
        <v>2582.90816326531</v>
      </c>
      <c r="E426" s="7" t="n">
        <f aca="false">A426*3*B426</f>
        <v>3874.36224489796</v>
      </c>
      <c r="F426" s="7" t="n">
        <f aca="false">A426*4*B426</f>
        <v>5165.81632653061</v>
      </c>
      <c r="G426" s="7" t="n">
        <f aca="false">A426*5*B426</f>
        <v>6457.27040816327</v>
      </c>
    </row>
    <row r="427" customFormat="false" ht="15.75" hidden="false" customHeight="false" outlineLevel="0" collapsed="false">
      <c r="A427" s="5" t="n">
        <v>4510</v>
      </c>
      <c r="B427" s="6" t="n">
        <f aca="false">A427/1176/2*15%</f>
        <v>0.287627551020408</v>
      </c>
      <c r="C427" s="7" t="n">
        <f aca="false">B427*A427</f>
        <v>1297.20025510204</v>
      </c>
      <c r="D427" s="7" t="n">
        <f aca="false">A427*2*B427</f>
        <v>2594.40051020408</v>
      </c>
      <c r="E427" s="7" t="n">
        <f aca="false">A427*3*B427</f>
        <v>3891.60076530612</v>
      </c>
      <c r="F427" s="7" t="n">
        <f aca="false">A427*4*B427</f>
        <v>5188.80102040816</v>
      </c>
      <c r="G427" s="7" t="n">
        <f aca="false">A427*5*B427</f>
        <v>6486.0012755102</v>
      </c>
    </row>
    <row r="428" customFormat="false" ht="15.75" hidden="false" customHeight="false" outlineLevel="0" collapsed="false">
      <c r="A428" s="5" t="n">
        <v>4520</v>
      </c>
      <c r="B428" s="6" t="n">
        <f aca="false">A428/1176/2*15%</f>
        <v>0.288265306122449</v>
      </c>
      <c r="C428" s="7" t="n">
        <f aca="false">B428*A428</f>
        <v>1302.95918367347</v>
      </c>
      <c r="D428" s="7" t="n">
        <f aca="false">A428*2*B428</f>
        <v>2605.91836734694</v>
      </c>
      <c r="E428" s="7" t="n">
        <f aca="false">A428*3*B428</f>
        <v>3908.87755102041</v>
      </c>
      <c r="F428" s="7" t="n">
        <f aca="false">A428*4*B428</f>
        <v>5211.83673469388</v>
      </c>
      <c r="G428" s="7" t="n">
        <f aca="false">A428*5*B428</f>
        <v>6514.79591836735</v>
      </c>
    </row>
    <row r="429" customFormat="false" ht="15.75" hidden="false" customHeight="false" outlineLevel="0" collapsed="false">
      <c r="A429" s="5" t="n">
        <v>4530</v>
      </c>
      <c r="B429" s="6" t="n">
        <f aca="false">A429/1176/2*15%</f>
        <v>0.28890306122449</v>
      </c>
      <c r="C429" s="7" t="n">
        <f aca="false">B429*A429</f>
        <v>1308.73086734694</v>
      </c>
      <c r="D429" s="7" t="n">
        <f aca="false">A429*2*B429</f>
        <v>2617.46173469388</v>
      </c>
      <c r="E429" s="7" t="n">
        <f aca="false">A429*3*B429</f>
        <v>3926.19260204082</v>
      </c>
      <c r="F429" s="7" t="n">
        <f aca="false">A429*4*B429</f>
        <v>5234.92346938776</v>
      </c>
      <c r="G429" s="7" t="n">
        <f aca="false">A429*5*B429</f>
        <v>6543.65433673469</v>
      </c>
    </row>
    <row r="430" customFormat="false" ht="15.75" hidden="false" customHeight="false" outlineLevel="0" collapsed="false">
      <c r="A430" s="5" t="n">
        <v>4540</v>
      </c>
      <c r="B430" s="6" t="n">
        <f aca="false">A430/1176/2*15%</f>
        <v>0.289540816326531</v>
      </c>
      <c r="C430" s="7" t="n">
        <f aca="false">B430*A430</f>
        <v>1314.51530612245</v>
      </c>
      <c r="D430" s="7" t="n">
        <f aca="false">A430*2*B430</f>
        <v>2629.0306122449</v>
      </c>
      <c r="E430" s="7" t="n">
        <f aca="false">A430*3*B430</f>
        <v>3943.54591836735</v>
      </c>
      <c r="F430" s="7" t="n">
        <f aca="false">A430*4*B430</f>
        <v>5258.0612244898</v>
      </c>
      <c r="G430" s="7" t="n">
        <f aca="false">A430*5*B430</f>
        <v>6572.57653061225</v>
      </c>
    </row>
    <row r="431" customFormat="false" ht="15.75" hidden="false" customHeight="false" outlineLevel="0" collapsed="false">
      <c r="A431" s="5" t="n">
        <v>4550</v>
      </c>
      <c r="B431" s="6" t="n">
        <f aca="false">A431/1176/2*15%</f>
        <v>0.290178571428571</v>
      </c>
      <c r="C431" s="7" t="n">
        <f aca="false">B431*A431</f>
        <v>1320.3125</v>
      </c>
      <c r="D431" s="7" t="n">
        <f aca="false">A431*2*B431</f>
        <v>2640.625</v>
      </c>
      <c r="E431" s="7" t="n">
        <f aca="false">A431*3*B431</f>
        <v>3960.9375</v>
      </c>
      <c r="F431" s="7" t="n">
        <f aca="false">A431*4*B431</f>
        <v>5281.25</v>
      </c>
      <c r="G431" s="7" t="n">
        <f aca="false">A431*5*B431</f>
        <v>6601.5625</v>
      </c>
    </row>
    <row r="432" customFormat="false" ht="15.75" hidden="false" customHeight="false" outlineLevel="0" collapsed="false">
      <c r="A432" s="5" t="n">
        <v>4560</v>
      </c>
      <c r="B432" s="6" t="n">
        <f aca="false">A432/1176/2*15%</f>
        <v>0.290816326530612</v>
      </c>
      <c r="C432" s="7" t="n">
        <f aca="false">B432*A432</f>
        <v>1326.12244897959</v>
      </c>
      <c r="D432" s="7" t="n">
        <f aca="false">A432*2*B432</f>
        <v>2652.24489795918</v>
      </c>
      <c r="E432" s="7" t="n">
        <f aca="false">A432*3*B432</f>
        <v>3978.36734693878</v>
      </c>
      <c r="F432" s="7" t="n">
        <f aca="false">A432*4*B432</f>
        <v>5304.48979591837</v>
      </c>
      <c r="G432" s="7" t="n">
        <f aca="false">A432*5*B432</f>
        <v>6630.61224489796</v>
      </c>
    </row>
    <row r="433" customFormat="false" ht="15.75" hidden="false" customHeight="false" outlineLevel="0" collapsed="false">
      <c r="A433" s="5" t="n">
        <v>4570</v>
      </c>
      <c r="B433" s="6" t="n">
        <f aca="false">A433/1176/2*15%</f>
        <v>0.291454081632653</v>
      </c>
      <c r="C433" s="7" t="n">
        <f aca="false">B433*A433</f>
        <v>1331.94515306122</v>
      </c>
      <c r="D433" s="7" t="n">
        <f aca="false">A433*2*B433</f>
        <v>2663.89030612245</v>
      </c>
      <c r="E433" s="7" t="n">
        <f aca="false">A433*3*B433</f>
        <v>3995.83545918367</v>
      </c>
      <c r="F433" s="7" t="n">
        <f aca="false">A433*4*B433</f>
        <v>5327.7806122449</v>
      </c>
      <c r="G433" s="7" t="n">
        <f aca="false">A433*5*B433</f>
        <v>6659.72576530612</v>
      </c>
    </row>
    <row r="434" customFormat="false" ht="15.75" hidden="false" customHeight="false" outlineLevel="0" collapsed="false">
      <c r="A434" s="5" t="n">
        <v>4580</v>
      </c>
      <c r="B434" s="6" t="n">
        <f aca="false">A434/1176/2*15%</f>
        <v>0.292091836734694</v>
      </c>
      <c r="C434" s="7" t="n">
        <f aca="false">B434*A434</f>
        <v>1337.7806122449</v>
      </c>
      <c r="D434" s="7" t="n">
        <f aca="false">A434*2*B434</f>
        <v>2675.5612244898</v>
      </c>
      <c r="E434" s="7" t="n">
        <f aca="false">A434*3*B434</f>
        <v>4013.34183673469</v>
      </c>
      <c r="F434" s="7" t="n">
        <f aca="false">A434*4*B434</f>
        <v>5351.12244897959</v>
      </c>
      <c r="G434" s="7" t="n">
        <f aca="false">A434*5*B434</f>
        <v>6688.90306122449</v>
      </c>
    </row>
    <row r="435" customFormat="false" ht="15.75" hidden="false" customHeight="false" outlineLevel="0" collapsed="false">
      <c r="A435" s="5" t="n">
        <v>4590</v>
      </c>
      <c r="B435" s="6" t="n">
        <f aca="false">A435/1176/2*15%</f>
        <v>0.292729591836735</v>
      </c>
      <c r="C435" s="7" t="n">
        <f aca="false">B435*A435</f>
        <v>1343.62882653061</v>
      </c>
      <c r="D435" s="7" t="n">
        <f aca="false">A435*2*B435</f>
        <v>2687.25765306122</v>
      </c>
      <c r="E435" s="7" t="n">
        <f aca="false">A435*3*B435</f>
        <v>4030.88647959184</v>
      </c>
      <c r="F435" s="7" t="n">
        <f aca="false">A435*4*B435</f>
        <v>5374.51530612245</v>
      </c>
      <c r="G435" s="7" t="n">
        <f aca="false">A435*5*B435</f>
        <v>6718.14413265306</v>
      </c>
    </row>
    <row r="436" customFormat="false" ht="15.75" hidden="false" customHeight="false" outlineLevel="0" collapsed="false">
      <c r="A436" s="5" t="n">
        <v>4600</v>
      </c>
      <c r="B436" s="6" t="n">
        <f aca="false">A436/1176/2*15%</f>
        <v>0.293367346938776</v>
      </c>
      <c r="C436" s="7" t="n">
        <f aca="false">B436*A436</f>
        <v>1349.48979591837</v>
      </c>
      <c r="D436" s="7" t="n">
        <f aca="false">A436*2*B436</f>
        <v>2698.97959183674</v>
      </c>
      <c r="E436" s="7" t="n">
        <f aca="false">A436*3*B436</f>
        <v>4048.4693877551</v>
      </c>
      <c r="F436" s="7" t="n">
        <f aca="false">A436*4*B436</f>
        <v>5397.95918367347</v>
      </c>
      <c r="G436" s="7" t="n">
        <f aca="false">A436*5*B436</f>
        <v>6747.44897959184</v>
      </c>
    </row>
    <row r="437" customFormat="false" ht="15.75" hidden="false" customHeight="false" outlineLevel="0" collapsed="false">
      <c r="A437" s="5" t="n">
        <v>4610</v>
      </c>
      <c r="B437" s="6" t="n">
        <f aca="false">A437/1176/2*15%</f>
        <v>0.294005102040816</v>
      </c>
      <c r="C437" s="7" t="n">
        <f aca="false">B437*A437</f>
        <v>1355.36352040816</v>
      </c>
      <c r="D437" s="7" t="n">
        <f aca="false">A437*2*B437</f>
        <v>2710.72704081633</v>
      </c>
      <c r="E437" s="7" t="n">
        <f aca="false">A437*3*B437</f>
        <v>4066.09056122449</v>
      </c>
      <c r="F437" s="7" t="n">
        <f aca="false">A437*4*B437</f>
        <v>5421.45408163265</v>
      </c>
      <c r="G437" s="7" t="n">
        <f aca="false">A437*5*B437</f>
        <v>6776.81760204082</v>
      </c>
    </row>
    <row r="438" customFormat="false" ht="15.75" hidden="false" customHeight="false" outlineLevel="0" collapsed="false">
      <c r="A438" s="5" t="n">
        <v>4620</v>
      </c>
      <c r="B438" s="6" t="n">
        <f aca="false">A438/1176/2*15%</f>
        <v>0.294642857142857</v>
      </c>
      <c r="C438" s="7" t="n">
        <f aca="false">B438*A438</f>
        <v>1361.25</v>
      </c>
      <c r="D438" s="7" t="n">
        <f aca="false">A438*2*B438</f>
        <v>2722.5</v>
      </c>
      <c r="E438" s="7" t="n">
        <f aca="false">A438*3*B438</f>
        <v>4083.75</v>
      </c>
      <c r="F438" s="7" t="n">
        <f aca="false">A438*4*B438</f>
        <v>5445</v>
      </c>
      <c r="G438" s="7" t="n">
        <f aca="false">A438*5*B438</f>
        <v>6806.25</v>
      </c>
    </row>
    <row r="439" customFormat="false" ht="15.75" hidden="false" customHeight="false" outlineLevel="0" collapsed="false">
      <c r="A439" s="5" t="n">
        <v>4630</v>
      </c>
      <c r="B439" s="6" t="n">
        <f aca="false">A439/1176/2*15%</f>
        <v>0.295280612244898</v>
      </c>
      <c r="C439" s="7" t="n">
        <f aca="false">B439*A439</f>
        <v>1367.14923469388</v>
      </c>
      <c r="D439" s="7" t="n">
        <f aca="false">A439*2*B439</f>
        <v>2734.29846938775</v>
      </c>
      <c r="E439" s="7" t="n">
        <f aca="false">A439*3*B439</f>
        <v>4101.44770408163</v>
      </c>
      <c r="F439" s="7" t="n">
        <f aca="false">A439*4*B439</f>
        <v>5468.59693877551</v>
      </c>
      <c r="G439" s="7" t="n">
        <f aca="false">A439*5*B439</f>
        <v>6835.74617346939</v>
      </c>
    </row>
    <row r="440" customFormat="false" ht="15.75" hidden="false" customHeight="false" outlineLevel="0" collapsed="false">
      <c r="A440" s="5" t="n">
        <v>4640</v>
      </c>
      <c r="B440" s="6" t="n">
        <f aca="false">A440/1176/2*15%</f>
        <v>0.295918367346939</v>
      </c>
      <c r="C440" s="7" t="n">
        <f aca="false">B440*A440</f>
        <v>1373.0612244898</v>
      </c>
      <c r="D440" s="7" t="n">
        <f aca="false">A440*2*B440</f>
        <v>2746.12244897959</v>
      </c>
      <c r="E440" s="7" t="n">
        <f aca="false">A440*3*B440</f>
        <v>4119.18367346939</v>
      </c>
      <c r="F440" s="7" t="n">
        <f aca="false">A440*4*B440</f>
        <v>5492.24489795918</v>
      </c>
      <c r="G440" s="7" t="n">
        <f aca="false">A440*5*B440</f>
        <v>6865.30612244898</v>
      </c>
    </row>
    <row r="441" customFormat="false" ht="15.75" hidden="false" customHeight="false" outlineLevel="0" collapsed="false">
      <c r="A441" s="5" t="n">
        <v>4650</v>
      </c>
      <c r="B441" s="6" t="n">
        <f aca="false">A441/1176/2*15%</f>
        <v>0.29655612244898</v>
      </c>
      <c r="C441" s="7" t="n">
        <f aca="false">B441*A441</f>
        <v>1378.98596938776</v>
      </c>
      <c r="D441" s="7" t="n">
        <f aca="false">A441*2*B441</f>
        <v>2757.97193877551</v>
      </c>
      <c r="E441" s="7" t="n">
        <f aca="false">A441*3*B441</f>
        <v>4136.95790816327</v>
      </c>
      <c r="F441" s="7" t="n">
        <f aca="false">A441*4*B441</f>
        <v>5515.94387755102</v>
      </c>
      <c r="G441" s="7" t="n">
        <f aca="false">A441*5*B441</f>
        <v>6894.92984693878</v>
      </c>
    </row>
    <row r="442" customFormat="false" ht="15.75" hidden="false" customHeight="false" outlineLevel="0" collapsed="false">
      <c r="A442" s="5" t="n">
        <v>4660</v>
      </c>
      <c r="B442" s="6" t="n">
        <f aca="false">A442/1176/2*15%</f>
        <v>0.29719387755102</v>
      </c>
      <c r="C442" s="7" t="n">
        <f aca="false">B442*A442</f>
        <v>1384.92346938776</v>
      </c>
      <c r="D442" s="7" t="n">
        <f aca="false">A442*2*B442</f>
        <v>2769.84693877551</v>
      </c>
      <c r="E442" s="7" t="n">
        <f aca="false">A442*3*B442</f>
        <v>4154.77040816327</v>
      </c>
      <c r="F442" s="7" t="n">
        <f aca="false">A442*4*B442</f>
        <v>5539.69387755102</v>
      </c>
      <c r="G442" s="7" t="n">
        <f aca="false">A442*5*B442</f>
        <v>6924.61734693878</v>
      </c>
    </row>
    <row r="443" customFormat="false" ht="15.75" hidden="false" customHeight="false" outlineLevel="0" collapsed="false">
      <c r="A443" s="5" t="n">
        <v>4670</v>
      </c>
      <c r="B443" s="6" t="n">
        <f aca="false">A443/1176/2*15%</f>
        <v>0.297831632653061</v>
      </c>
      <c r="C443" s="7" t="n">
        <f aca="false">B443*A443</f>
        <v>1390.8737244898</v>
      </c>
      <c r="D443" s="7" t="n">
        <f aca="false">A443*2*B443</f>
        <v>2781.74744897959</v>
      </c>
      <c r="E443" s="7" t="n">
        <f aca="false">A443*3*B443</f>
        <v>4172.62117346939</v>
      </c>
      <c r="F443" s="7" t="n">
        <f aca="false">A443*4*B443</f>
        <v>5563.49489795918</v>
      </c>
      <c r="G443" s="7" t="n">
        <f aca="false">A443*5*B443</f>
        <v>6954.36862244898</v>
      </c>
    </row>
    <row r="444" customFormat="false" ht="15.75" hidden="false" customHeight="false" outlineLevel="0" collapsed="false">
      <c r="A444" s="5" t="n">
        <v>4680</v>
      </c>
      <c r="B444" s="6" t="n">
        <f aca="false">A444/1176/2*15%</f>
        <v>0.298469387755102</v>
      </c>
      <c r="C444" s="7" t="n">
        <f aca="false">B444*A444</f>
        <v>1396.83673469388</v>
      </c>
      <c r="D444" s="7" t="n">
        <f aca="false">A444*2*B444</f>
        <v>2793.67346938776</v>
      </c>
      <c r="E444" s="7" t="n">
        <f aca="false">A444*3*B444</f>
        <v>4190.51020408163</v>
      </c>
      <c r="F444" s="7" t="n">
        <f aca="false">A444*4*B444</f>
        <v>5587.34693877551</v>
      </c>
      <c r="G444" s="7" t="n">
        <f aca="false">A444*5*B444</f>
        <v>6984.18367346939</v>
      </c>
    </row>
    <row r="445" customFormat="false" ht="15.75" hidden="false" customHeight="false" outlineLevel="0" collapsed="false">
      <c r="A445" s="5" t="n">
        <v>4690</v>
      </c>
      <c r="B445" s="6" t="n">
        <f aca="false">A445/1176/2*15%</f>
        <v>0.299107142857143</v>
      </c>
      <c r="C445" s="7" t="n">
        <f aca="false">B445*A445</f>
        <v>1402.8125</v>
      </c>
      <c r="D445" s="7" t="n">
        <f aca="false">A445*2*B445</f>
        <v>2805.625</v>
      </c>
      <c r="E445" s="7" t="n">
        <f aca="false">A445*3*B445</f>
        <v>4208.4375</v>
      </c>
      <c r="F445" s="7" t="n">
        <f aca="false">A445*4*B445</f>
        <v>5611.25</v>
      </c>
      <c r="G445" s="7" t="n">
        <f aca="false">A445*5*B445</f>
        <v>7014.0625</v>
      </c>
    </row>
    <row r="446" customFormat="false" ht="15.75" hidden="false" customHeight="false" outlineLevel="0" collapsed="false">
      <c r="A446" s="5" t="n">
        <v>4700</v>
      </c>
      <c r="B446" s="6" t="n">
        <f aca="false">A446/1176/2*15%</f>
        <v>0.299744897959184</v>
      </c>
      <c r="C446" s="7" t="n">
        <f aca="false">B446*A446</f>
        <v>1408.80102040816</v>
      </c>
      <c r="D446" s="7" t="n">
        <f aca="false">A446*2*B446</f>
        <v>2817.60204081633</v>
      </c>
      <c r="E446" s="7" t="n">
        <f aca="false">A446*3*B446</f>
        <v>4226.40306122449</v>
      </c>
      <c r="F446" s="7" t="n">
        <f aca="false">A446*4*B446</f>
        <v>5635.20408163265</v>
      </c>
      <c r="G446" s="7" t="n">
        <f aca="false">A446*5*B446</f>
        <v>7044.00510204082</v>
      </c>
    </row>
    <row r="447" customFormat="false" ht="15.75" hidden="false" customHeight="false" outlineLevel="0" collapsed="false">
      <c r="A447" s="5" t="n">
        <v>4710</v>
      </c>
      <c r="B447" s="6" t="n">
        <f aca="false">A447/1176/2*15%</f>
        <v>0.300382653061224</v>
      </c>
      <c r="C447" s="7" t="n">
        <f aca="false">B447*A447</f>
        <v>1414.80229591837</v>
      </c>
      <c r="D447" s="7" t="n">
        <f aca="false">A447*2*B447</f>
        <v>2829.60459183673</v>
      </c>
      <c r="E447" s="7" t="n">
        <f aca="false">A447*3*B447</f>
        <v>4244.4068877551</v>
      </c>
      <c r="F447" s="7" t="n">
        <f aca="false">A447*4*B447</f>
        <v>5659.20918367347</v>
      </c>
      <c r="G447" s="7" t="n">
        <f aca="false">A447*5*B447</f>
        <v>7074.01147959184</v>
      </c>
    </row>
    <row r="448" customFormat="false" ht="15.75" hidden="false" customHeight="false" outlineLevel="0" collapsed="false">
      <c r="A448" s="5" t="n">
        <v>4720</v>
      </c>
      <c r="B448" s="6" t="n">
        <f aca="false">A448/1176/2*15%</f>
        <v>0.301020408163265</v>
      </c>
      <c r="C448" s="7" t="n">
        <f aca="false">B448*A448</f>
        <v>1420.81632653061</v>
      </c>
      <c r="D448" s="7" t="n">
        <f aca="false">A448*2*B448</f>
        <v>2841.63265306122</v>
      </c>
      <c r="E448" s="7" t="n">
        <f aca="false">A448*3*B448</f>
        <v>4262.44897959184</v>
      </c>
      <c r="F448" s="7" t="n">
        <f aca="false">A448*4*B448</f>
        <v>5683.26530612245</v>
      </c>
      <c r="G448" s="7" t="n">
        <f aca="false">A448*5*B448</f>
        <v>7104.08163265306</v>
      </c>
    </row>
    <row r="449" customFormat="false" ht="15.75" hidden="false" customHeight="false" outlineLevel="0" collapsed="false">
      <c r="A449" s="5" t="n">
        <v>4730</v>
      </c>
      <c r="B449" s="6" t="n">
        <f aca="false">A449/1176/2*15%</f>
        <v>0.301658163265306</v>
      </c>
      <c r="C449" s="7" t="n">
        <f aca="false">B449*A449</f>
        <v>1426.8431122449</v>
      </c>
      <c r="D449" s="7" t="n">
        <f aca="false">A449*2*B449</f>
        <v>2853.6862244898</v>
      </c>
      <c r="E449" s="7" t="n">
        <f aca="false">A449*3*B449</f>
        <v>4280.52933673469</v>
      </c>
      <c r="F449" s="7" t="n">
        <f aca="false">A449*4*B449</f>
        <v>5707.37244897959</v>
      </c>
      <c r="G449" s="7" t="n">
        <f aca="false">A449*5*B449</f>
        <v>7134.21556122449</v>
      </c>
    </row>
    <row r="450" customFormat="false" ht="15.75" hidden="false" customHeight="false" outlineLevel="0" collapsed="false">
      <c r="A450" s="5" t="n">
        <v>4740</v>
      </c>
      <c r="B450" s="6" t="n">
        <f aca="false">A450/1176/2*15%</f>
        <v>0.302295918367347</v>
      </c>
      <c r="C450" s="7" t="n">
        <f aca="false">B450*A450</f>
        <v>1432.88265306122</v>
      </c>
      <c r="D450" s="7" t="n">
        <f aca="false">A450*2*B450</f>
        <v>2865.76530612245</v>
      </c>
      <c r="E450" s="7" t="n">
        <f aca="false">A450*3*B450</f>
        <v>4298.64795918367</v>
      </c>
      <c r="F450" s="7" t="n">
        <f aca="false">A450*4*B450</f>
        <v>5731.5306122449</v>
      </c>
      <c r="G450" s="7" t="n">
        <f aca="false">A450*5*B450</f>
        <v>7164.41326530612</v>
      </c>
    </row>
    <row r="451" customFormat="false" ht="15.75" hidden="false" customHeight="false" outlineLevel="0" collapsed="false">
      <c r="A451" s="5" t="n">
        <v>4750</v>
      </c>
      <c r="B451" s="6" t="n">
        <f aca="false">A451/1176/2*15%</f>
        <v>0.302933673469388</v>
      </c>
      <c r="C451" s="7" t="n">
        <f aca="false">B451*A451</f>
        <v>1438.93494897959</v>
      </c>
      <c r="D451" s="7" t="n">
        <f aca="false">A451*2*B451</f>
        <v>2877.86989795918</v>
      </c>
      <c r="E451" s="7" t="n">
        <f aca="false">A451*3*B451</f>
        <v>4316.80484693878</v>
      </c>
      <c r="F451" s="7" t="n">
        <f aca="false">A451*4*B451</f>
        <v>5755.73979591837</v>
      </c>
      <c r="G451" s="7" t="n">
        <f aca="false">A451*5*B451</f>
        <v>7194.67474489796</v>
      </c>
    </row>
    <row r="452" customFormat="false" ht="15.75" hidden="false" customHeight="false" outlineLevel="0" collapsed="false">
      <c r="A452" s="5" t="n">
        <v>4760</v>
      </c>
      <c r="B452" s="6" t="n">
        <f aca="false">A452/1176/2*15%</f>
        <v>0.303571428571429</v>
      </c>
      <c r="C452" s="7" t="n">
        <f aca="false">B452*A452</f>
        <v>1445</v>
      </c>
      <c r="D452" s="7" t="n">
        <f aca="false">A452*2*B452</f>
        <v>2890</v>
      </c>
      <c r="E452" s="7" t="n">
        <f aca="false">A452*3*B452</f>
        <v>4335</v>
      </c>
      <c r="F452" s="7" t="n">
        <f aca="false">A452*4*B452</f>
        <v>5780</v>
      </c>
      <c r="G452" s="7" t="n">
        <f aca="false">A452*5*B452</f>
        <v>7225</v>
      </c>
    </row>
    <row r="453" customFormat="false" ht="15.75" hidden="false" customHeight="false" outlineLevel="0" collapsed="false">
      <c r="A453" s="5" t="n">
        <v>4770</v>
      </c>
      <c r="B453" s="6" t="n">
        <f aca="false">A453/1176/2*15%</f>
        <v>0.304209183673469</v>
      </c>
      <c r="C453" s="7" t="n">
        <f aca="false">B453*A453</f>
        <v>1451.07780612245</v>
      </c>
      <c r="D453" s="7" t="n">
        <f aca="false">A453*2*B453</f>
        <v>2902.1556122449</v>
      </c>
      <c r="E453" s="7" t="n">
        <f aca="false">A453*3*B453</f>
        <v>4353.23341836735</v>
      </c>
      <c r="F453" s="7" t="n">
        <f aca="false">A453*4*B453</f>
        <v>5804.3112244898</v>
      </c>
      <c r="G453" s="7" t="n">
        <f aca="false">A453*5*B453</f>
        <v>7255.38903061224</v>
      </c>
    </row>
    <row r="454" customFormat="false" ht="15.75" hidden="false" customHeight="false" outlineLevel="0" collapsed="false">
      <c r="A454" s="5" t="n">
        <v>4780</v>
      </c>
      <c r="B454" s="6" t="n">
        <f aca="false">A454/1176/2*15%</f>
        <v>0.30484693877551</v>
      </c>
      <c r="C454" s="7" t="n">
        <f aca="false">B454*A454</f>
        <v>1457.16836734694</v>
      </c>
      <c r="D454" s="7" t="n">
        <f aca="false">A454*2*B454</f>
        <v>2914.33673469388</v>
      </c>
      <c r="E454" s="7" t="n">
        <f aca="false">A454*3*B454</f>
        <v>4371.50510204082</v>
      </c>
      <c r="F454" s="7" t="n">
        <f aca="false">A454*4*B454</f>
        <v>5828.67346938776</v>
      </c>
      <c r="G454" s="7" t="n">
        <f aca="false">A454*5*B454</f>
        <v>7285.84183673469</v>
      </c>
    </row>
    <row r="455" customFormat="false" ht="15.75" hidden="false" customHeight="false" outlineLevel="0" collapsed="false">
      <c r="A455" s="5" t="n">
        <v>4790</v>
      </c>
      <c r="B455" s="6" t="n">
        <f aca="false">A455/1176/2*15%</f>
        <v>0.305484693877551</v>
      </c>
      <c r="C455" s="7" t="n">
        <f aca="false">B455*A455</f>
        <v>1463.27168367347</v>
      </c>
      <c r="D455" s="7" t="n">
        <f aca="false">A455*2*B455</f>
        <v>2926.54336734694</v>
      </c>
      <c r="E455" s="7" t="n">
        <f aca="false">A455*3*B455</f>
        <v>4389.81505102041</v>
      </c>
      <c r="F455" s="7" t="n">
        <f aca="false">A455*4*B455</f>
        <v>5853.08673469388</v>
      </c>
      <c r="G455" s="7" t="n">
        <f aca="false">A455*5*B455</f>
        <v>7316.35841836735</v>
      </c>
    </row>
    <row r="456" customFormat="false" ht="15.75" hidden="false" customHeight="false" outlineLevel="0" collapsed="false">
      <c r="A456" s="5" t="n">
        <v>4800</v>
      </c>
      <c r="B456" s="6" t="n">
        <f aca="false">A456/1176/2*15%</f>
        <v>0.306122448979592</v>
      </c>
      <c r="C456" s="7" t="n">
        <f aca="false">B456*A456</f>
        <v>1469.38775510204</v>
      </c>
      <c r="D456" s="7" t="n">
        <f aca="false">A456*2*B456</f>
        <v>2938.77551020408</v>
      </c>
      <c r="E456" s="7" t="n">
        <f aca="false">A456*3*B456</f>
        <v>4408.16326530612</v>
      </c>
      <c r="F456" s="7" t="n">
        <f aca="false">A456*4*B456</f>
        <v>5877.55102040816</v>
      </c>
      <c r="G456" s="7" t="n">
        <f aca="false">A456*5*B456</f>
        <v>7346.9387755102</v>
      </c>
    </row>
    <row r="457" customFormat="false" ht="15.75" hidden="false" customHeight="false" outlineLevel="0" collapsed="false">
      <c r="A457" s="5" t="n">
        <v>4810</v>
      </c>
      <c r="B457" s="6" t="n">
        <f aca="false">A457/1176/2*15%</f>
        <v>0.306760204081633</v>
      </c>
      <c r="C457" s="7" t="n">
        <f aca="false">B457*A457</f>
        <v>1475.51658163265</v>
      </c>
      <c r="D457" s="7" t="n">
        <f aca="false">A457*2*B457</f>
        <v>2951.03316326531</v>
      </c>
      <c r="E457" s="7" t="n">
        <f aca="false">A457*3*B457</f>
        <v>4426.54974489796</v>
      </c>
      <c r="F457" s="7" t="n">
        <f aca="false">A457*4*B457</f>
        <v>5902.06632653061</v>
      </c>
      <c r="G457" s="7" t="n">
        <f aca="false">A457*5*B457</f>
        <v>7377.58290816327</v>
      </c>
    </row>
    <row r="458" customFormat="false" ht="15.75" hidden="false" customHeight="false" outlineLevel="0" collapsed="false">
      <c r="A458" s="5" t="n">
        <v>4820</v>
      </c>
      <c r="B458" s="6" t="n">
        <f aca="false">A458/1176/2*15%</f>
        <v>0.307397959183673</v>
      </c>
      <c r="C458" s="7" t="n">
        <f aca="false">B458*A458</f>
        <v>1481.65816326531</v>
      </c>
      <c r="D458" s="7" t="n">
        <f aca="false">A458*2*B458</f>
        <v>2963.31632653061</v>
      </c>
      <c r="E458" s="7" t="n">
        <f aca="false">A458*3*B458</f>
        <v>4444.97448979592</v>
      </c>
      <c r="F458" s="7" t="n">
        <f aca="false">A458*4*B458</f>
        <v>5926.63265306122</v>
      </c>
      <c r="G458" s="7" t="n">
        <f aca="false">A458*5*B458</f>
        <v>7408.29081632653</v>
      </c>
    </row>
    <row r="459" customFormat="false" ht="15.75" hidden="false" customHeight="false" outlineLevel="0" collapsed="false">
      <c r="A459" s="5" t="n">
        <v>4830</v>
      </c>
      <c r="B459" s="6" t="n">
        <f aca="false">A459/1176/2*15%</f>
        <v>0.308035714285714</v>
      </c>
      <c r="C459" s="7" t="n">
        <f aca="false">B459*A459</f>
        <v>1487.8125</v>
      </c>
      <c r="D459" s="7" t="n">
        <f aca="false">A459*2*B459</f>
        <v>2975.625</v>
      </c>
      <c r="E459" s="7" t="n">
        <f aca="false">A459*3*B459</f>
        <v>4463.4375</v>
      </c>
      <c r="F459" s="7" t="n">
        <f aca="false">A459*4*B459</f>
        <v>5951.25</v>
      </c>
      <c r="G459" s="7" t="n">
        <f aca="false">A459*5*B459</f>
        <v>7439.0625</v>
      </c>
    </row>
    <row r="460" customFormat="false" ht="15.75" hidden="false" customHeight="false" outlineLevel="0" collapsed="false">
      <c r="A460" s="5" t="n">
        <v>4840</v>
      </c>
      <c r="B460" s="6" t="n">
        <f aca="false">A460/1176/2*15%</f>
        <v>0.308673469387755</v>
      </c>
      <c r="C460" s="7" t="n">
        <f aca="false">B460*A460</f>
        <v>1493.97959183674</v>
      </c>
      <c r="D460" s="7" t="n">
        <f aca="false">A460*2*B460</f>
        <v>2987.95918367347</v>
      </c>
      <c r="E460" s="7" t="n">
        <f aca="false">A460*3*B460</f>
        <v>4481.9387755102</v>
      </c>
      <c r="F460" s="7" t="n">
        <f aca="false">A460*4*B460</f>
        <v>5975.91836734694</v>
      </c>
      <c r="G460" s="7" t="n">
        <f aca="false">A460*5*B460</f>
        <v>7469.89795918367</v>
      </c>
    </row>
    <row r="461" customFormat="false" ht="15.75" hidden="false" customHeight="false" outlineLevel="0" collapsed="false">
      <c r="A461" s="5" t="n">
        <v>4850</v>
      </c>
      <c r="B461" s="6" t="n">
        <f aca="false">A461/1176/2*15%</f>
        <v>0.309311224489796</v>
      </c>
      <c r="C461" s="7" t="n">
        <f aca="false">B461*A461</f>
        <v>1500.15943877551</v>
      </c>
      <c r="D461" s="7" t="n">
        <f aca="false">A461*2*B461</f>
        <v>3000.31887755102</v>
      </c>
      <c r="E461" s="7" t="n">
        <f aca="false">A461*3*B461</f>
        <v>4500.47831632653</v>
      </c>
      <c r="F461" s="7" t="n">
        <f aca="false">A461*4*B461</f>
        <v>6000.63775510204</v>
      </c>
      <c r="G461" s="7" t="n">
        <f aca="false">A461*5*B461</f>
        <v>7500.79719387755</v>
      </c>
    </row>
    <row r="462" customFormat="false" ht="15.75" hidden="false" customHeight="false" outlineLevel="0" collapsed="false">
      <c r="A462" s="5" t="n">
        <v>4860</v>
      </c>
      <c r="B462" s="6" t="n">
        <f aca="false">A462/1176/2*15%</f>
        <v>0.309948979591837</v>
      </c>
      <c r="C462" s="7" t="n">
        <f aca="false">B462*A462</f>
        <v>1506.35204081633</v>
      </c>
      <c r="D462" s="7" t="n">
        <f aca="false">A462*2*B462</f>
        <v>3012.70408163265</v>
      </c>
      <c r="E462" s="7" t="n">
        <f aca="false">A462*3*B462</f>
        <v>4519.05612244898</v>
      </c>
      <c r="F462" s="7" t="n">
        <f aca="false">A462*4*B462</f>
        <v>6025.40816326531</v>
      </c>
      <c r="G462" s="7" t="n">
        <f aca="false">A462*5*B462</f>
        <v>7531.76020408163</v>
      </c>
    </row>
    <row r="463" customFormat="false" ht="15.75" hidden="false" customHeight="false" outlineLevel="0" collapsed="false">
      <c r="A463" s="5" t="n">
        <v>4870</v>
      </c>
      <c r="B463" s="6" t="n">
        <f aca="false">A463/1176/2*15%</f>
        <v>0.310586734693878</v>
      </c>
      <c r="C463" s="7" t="n">
        <f aca="false">B463*A463</f>
        <v>1512.55739795918</v>
      </c>
      <c r="D463" s="7" t="n">
        <f aca="false">A463*2*B463</f>
        <v>3025.11479591837</v>
      </c>
      <c r="E463" s="7" t="n">
        <f aca="false">A463*3*B463</f>
        <v>4537.67219387755</v>
      </c>
      <c r="F463" s="7" t="n">
        <f aca="false">A463*4*B463</f>
        <v>6050.22959183673</v>
      </c>
      <c r="G463" s="7" t="n">
        <f aca="false">A463*5*B463</f>
        <v>7562.78698979592</v>
      </c>
    </row>
    <row r="464" customFormat="false" ht="15.75" hidden="false" customHeight="false" outlineLevel="0" collapsed="false">
      <c r="A464" s="5" t="n">
        <v>4880</v>
      </c>
      <c r="B464" s="6" t="n">
        <f aca="false">A464/1176/2*15%</f>
        <v>0.311224489795918</v>
      </c>
      <c r="C464" s="7" t="n">
        <f aca="false">B464*A464</f>
        <v>1518.77551020408</v>
      </c>
      <c r="D464" s="7" t="n">
        <f aca="false">A464*2*B464</f>
        <v>3037.55102040816</v>
      </c>
      <c r="E464" s="7" t="n">
        <f aca="false">A464*3*B464</f>
        <v>4556.32653061224</v>
      </c>
      <c r="F464" s="7" t="n">
        <f aca="false">A464*4*B464</f>
        <v>6075.10204081633</v>
      </c>
      <c r="G464" s="7" t="n">
        <f aca="false">A464*5*B464</f>
        <v>7593.87755102041</v>
      </c>
    </row>
    <row r="465" customFormat="false" ht="15.75" hidden="false" customHeight="false" outlineLevel="0" collapsed="false">
      <c r="A465" s="5" t="n">
        <v>4890</v>
      </c>
      <c r="B465" s="6" t="n">
        <f aca="false">A465/1176/2*15%</f>
        <v>0.311862244897959</v>
      </c>
      <c r="C465" s="7" t="n">
        <f aca="false">B465*A465</f>
        <v>1525.00637755102</v>
      </c>
      <c r="D465" s="7" t="n">
        <f aca="false">A465*2*B465</f>
        <v>3050.01275510204</v>
      </c>
      <c r="E465" s="7" t="n">
        <f aca="false">A465*3*B465</f>
        <v>4575.01913265306</v>
      </c>
      <c r="F465" s="7" t="n">
        <f aca="false">A465*4*B465</f>
        <v>6100.02551020408</v>
      </c>
      <c r="G465" s="7" t="n">
        <f aca="false">A465*5*B465</f>
        <v>7625.0318877551</v>
      </c>
    </row>
    <row r="466" customFormat="false" ht="15.75" hidden="false" customHeight="false" outlineLevel="0" collapsed="false">
      <c r="A466" s="5" t="n">
        <v>4900</v>
      </c>
      <c r="B466" s="6" t="n">
        <f aca="false">A466/1176/2*15%</f>
        <v>0.3125</v>
      </c>
      <c r="C466" s="7" t="n">
        <f aca="false">B466*A466</f>
        <v>1531.25</v>
      </c>
      <c r="D466" s="7" t="n">
        <f aca="false">A466*2*B466</f>
        <v>3062.5</v>
      </c>
      <c r="E466" s="7" t="n">
        <f aca="false">A466*3*B466</f>
        <v>4593.75</v>
      </c>
      <c r="F466" s="7" t="n">
        <f aca="false">A466*4*B466</f>
        <v>6125</v>
      </c>
      <c r="G466" s="7" t="n">
        <f aca="false">A466*5*B466</f>
        <v>7656.25</v>
      </c>
    </row>
    <row r="467" customFormat="false" ht="15.75" hidden="false" customHeight="false" outlineLevel="0" collapsed="false">
      <c r="A467" s="5" t="n">
        <v>4910</v>
      </c>
      <c r="B467" s="6" t="n">
        <f aca="false">A467/1176/2*15%</f>
        <v>0.313137755102041</v>
      </c>
      <c r="C467" s="7" t="n">
        <f aca="false">B467*A467</f>
        <v>1537.50637755102</v>
      </c>
      <c r="D467" s="7" t="n">
        <f aca="false">A467*2*B467</f>
        <v>3075.01275510204</v>
      </c>
      <c r="E467" s="7" t="n">
        <f aca="false">A467*3*B467</f>
        <v>4612.51913265306</v>
      </c>
      <c r="F467" s="7" t="n">
        <f aca="false">A467*4*B467</f>
        <v>6150.02551020408</v>
      </c>
      <c r="G467" s="7" t="n">
        <f aca="false">A467*5*B467</f>
        <v>7687.5318877551</v>
      </c>
    </row>
    <row r="468" customFormat="false" ht="15.75" hidden="false" customHeight="false" outlineLevel="0" collapsed="false">
      <c r="A468" s="5" t="n">
        <v>4920</v>
      </c>
      <c r="B468" s="6" t="n">
        <f aca="false">A468/1176/2*15%</f>
        <v>0.313775510204082</v>
      </c>
      <c r="C468" s="7" t="n">
        <f aca="false">B468*A468</f>
        <v>1543.77551020408</v>
      </c>
      <c r="D468" s="7" t="n">
        <f aca="false">A468*2*B468</f>
        <v>3087.55102040816</v>
      </c>
      <c r="E468" s="7" t="n">
        <f aca="false">A468*3*B468</f>
        <v>4631.32653061225</v>
      </c>
      <c r="F468" s="7" t="n">
        <f aca="false">A468*4*B468</f>
        <v>6175.10204081633</v>
      </c>
      <c r="G468" s="7" t="n">
        <f aca="false">A468*5*B468</f>
        <v>7718.87755102041</v>
      </c>
    </row>
    <row r="469" customFormat="false" ht="15.75" hidden="false" customHeight="false" outlineLevel="0" collapsed="false">
      <c r="A469" s="5" t="n">
        <v>4930</v>
      </c>
      <c r="B469" s="6" t="n">
        <f aca="false">A469/1176/2*15%</f>
        <v>0.314413265306122</v>
      </c>
      <c r="C469" s="7" t="n">
        <f aca="false">B469*A469</f>
        <v>1550.05739795918</v>
      </c>
      <c r="D469" s="7" t="n">
        <f aca="false">A469*2*B469</f>
        <v>3100.11479591837</v>
      </c>
      <c r="E469" s="7" t="n">
        <f aca="false">A469*3*B469</f>
        <v>4650.17219387755</v>
      </c>
      <c r="F469" s="7" t="n">
        <f aca="false">A469*4*B469</f>
        <v>6200.22959183673</v>
      </c>
      <c r="G469" s="7" t="n">
        <f aca="false">A469*5*B469</f>
        <v>7750.28698979592</v>
      </c>
    </row>
    <row r="470" customFormat="false" ht="15.75" hidden="false" customHeight="false" outlineLevel="0" collapsed="false">
      <c r="A470" s="5" t="n">
        <v>4940</v>
      </c>
      <c r="B470" s="6" t="n">
        <f aca="false">A470/1176/2*15%</f>
        <v>0.315051020408163</v>
      </c>
      <c r="C470" s="7" t="n">
        <f aca="false">B470*A470</f>
        <v>1556.35204081633</v>
      </c>
      <c r="D470" s="7" t="n">
        <f aca="false">A470*2*B470</f>
        <v>3112.70408163265</v>
      </c>
      <c r="E470" s="7" t="n">
        <f aca="false">A470*3*B470</f>
        <v>4669.05612244898</v>
      </c>
      <c r="F470" s="7" t="n">
        <f aca="false">A470*4*B470</f>
        <v>6225.40816326531</v>
      </c>
      <c r="G470" s="7" t="n">
        <f aca="false">A470*5*B470</f>
        <v>7781.76020408163</v>
      </c>
    </row>
    <row r="471" customFormat="false" ht="15.75" hidden="false" customHeight="false" outlineLevel="0" collapsed="false">
      <c r="A471" s="5" t="n">
        <v>4950</v>
      </c>
      <c r="B471" s="6" t="n">
        <f aca="false">A471/1176/2*15%</f>
        <v>0.315688775510204</v>
      </c>
      <c r="C471" s="7" t="n">
        <f aca="false">B471*A471</f>
        <v>1562.65943877551</v>
      </c>
      <c r="D471" s="7" t="n">
        <f aca="false">A471*2*B471</f>
        <v>3125.31887755102</v>
      </c>
      <c r="E471" s="7" t="n">
        <f aca="false">A471*3*B471</f>
        <v>4687.97831632653</v>
      </c>
      <c r="F471" s="7" t="n">
        <f aca="false">A471*4*B471</f>
        <v>6250.63775510204</v>
      </c>
      <c r="G471" s="7" t="n">
        <f aca="false">A471*5*B471</f>
        <v>7813.29719387755</v>
      </c>
    </row>
    <row r="472" customFormat="false" ht="15.75" hidden="false" customHeight="false" outlineLevel="0" collapsed="false">
      <c r="A472" s="5" t="n">
        <v>4960</v>
      </c>
      <c r="B472" s="6" t="n">
        <f aca="false">A472/1176/2*15%</f>
        <v>0.316326530612245</v>
      </c>
      <c r="C472" s="7" t="n">
        <f aca="false">B472*A472</f>
        <v>1568.97959183673</v>
      </c>
      <c r="D472" s="7" t="n">
        <f aca="false">A472*2*B472</f>
        <v>3137.95918367347</v>
      </c>
      <c r="E472" s="7" t="n">
        <f aca="false">A472*3*B472</f>
        <v>4706.9387755102</v>
      </c>
      <c r="F472" s="7" t="n">
        <f aca="false">A472*4*B472</f>
        <v>6275.91836734694</v>
      </c>
      <c r="G472" s="7" t="n">
        <f aca="false">A472*5*B472</f>
        <v>7844.89795918367</v>
      </c>
    </row>
    <row r="473" customFormat="false" ht="15.75" hidden="false" customHeight="false" outlineLevel="0" collapsed="false">
      <c r="A473" s="5" t="n">
        <v>4970</v>
      </c>
      <c r="B473" s="6" t="n">
        <f aca="false">A473/1176/2*15%</f>
        <v>0.316964285714286</v>
      </c>
      <c r="C473" s="7" t="n">
        <f aca="false">B473*A473</f>
        <v>1575.3125</v>
      </c>
      <c r="D473" s="7" t="n">
        <f aca="false">A473*2*B473</f>
        <v>3150.625</v>
      </c>
      <c r="E473" s="7" t="n">
        <f aca="false">A473*3*B473</f>
        <v>4725.9375</v>
      </c>
      <c r="F473" s="7" t="n">
        <f aca="false">A473*4*B473</f>
        <v>6301.25</v>
      </c>
      <c r="G473" s="7" t="n">
        <f aca="false">A473*5*B473</f>
        <v>7876.5625</v>
      </c>
    </row>
    <row r="474" customFormat="false" ht="15.75" hidden="false" customHeight="false" outlineLevel="0" collapsed="false">
      <c r="A474" s="5" t="n">
        <v>4980</v>
      </c>
      <c r="B474" s="6" t="n">
        <f aca="false">A474/1176/2*15%</f>
        <v>0.317602040816327</v>
      </c>
      <c r="C474" s="7" t="n">
        <f aca="false">B474*A474</f>
        <v>1581.65816326531</v>
      </c>
      <c r="D474" s="7" t="n">
        <f aca="false">A474*2*B474</f>
        <v>3163.31632653061</v>
      </c>
      <c r="E474" s="7" t="n">
        <f aca="false">A474*3*B474</f>
        <v>4744.97448979592</v>
      </c>
      <c r="F474" s="7" t="n">
        <f aca="false">A474*4*B474</f>
        <v>6326.63265306123</v>
      </c>
      <c r="G474" s="7" t="n">
        <f aca="false">A474*5*B474</f>
        <v>7908.29081632653</v>
      </c>
    </row>
    <row r="475" customFormat="false" ht="15.75" hidden="false" customHeight="false" outlineLevel="0" collapsed="false">
      <c r="A475" s="5" t="n">
        <v>4990</v>
      </c>
      <c r="B475" s="6" t="n">
        <f aca="false">A475/1176/2*15%</f>
        <v>0.318239795918367</v>
      </c>
      <c r="C475" s="7" t="n">
        <f aca="false">B475*A475</f>
        <v>1588.01658163265</v>
      </c>
      <c r="D475" s="7" t="n">
        <f aca="false">A475*2*B475</f>
        <v>3176.03316326531</v>
      </c>
      <c r="E475" s="7" t="n">
        <f aca="false">A475*3*B475</f>
        <v>4764.04974489796</v>
      </c>
      <c r="F475" s="7" t="n">
        <f aca="false">A475*4*B475</f>
        <v>6352.06632653061</v>
      </c>
      <c r="G475" s="7" t="n">
        <f aca="false">A475*5*B475</f>
        <v>7940.08290816327</v>
      </c>
    </row>
    <row r="476" customFormat="false" ht="15.75" hidden="false" customHeight="false" outlineLevel="0" collapsed="false">
      <c r="A476" s="5" t="n">
        <v>5000</v>
      </c>
      <c r="B476" s="6" t="n">
        <f aca="false">A476/1176/2*15%</f>
        <v>0.318877551020408</v>
      </c>
      <c r="C476" s="7" t="n">
        <f aca="false">B476*A476</f>
        <v>1594.38775510204</v>
      </c>
      <c r="D476" s="7" t="n">
        <f aca="false">A476*2*B476</f>
        <v>3188.77551020408</v>
      </c>
      <c r="E476" s="7" t="n">
        <f aca="false">A476*3*B476</f>
        <v>4783.16326530612</v>
      </c>
      <c r="F476" s="7" t="n">
        <f aca="false">A476*4*B476</f>
        <v>6377.55102040816</v>
      </c>
      <c r="G476" s="7" t="n">
        <f aca="false">A476*5*B476</f>
        <v>7971.9387755102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dcterms:modified xsi:type="dcterms:W3CDTF">2015-04-02T05:21:58Z</dcterms:modified>
  <cp:revision>0</cp:revision>
  <dc:subject/>
  <dc:title/>
</cp:coreProperties>
</file>