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оказники проекту районного бюджету Недригайлівського району </t>
  </si>
  <si>
    <t xml:space="preserve"> 2016 рік</t>
  </si>
  <si>
    <t xml:space="preserve">Затверджено з урахуванням змін на 2015рік</t>
  </si>
  <si>
    <t xml:space="preserve">Потреба на 2016р</t>
  </si>
  <si>
    <t xml:space="preserve">Відхилення (+,-) </t>
  </si>
  <si>
    <t xml:space="preserve">Відхилення (%) </t>
  </si>
  <si>
    <t xml:space="preserve">Власні та закріплені доходи</t>
  </si>
  <si>
    <t xml:space="preserve">Базова дотація</t>
  </si>
  <si>
    <t xml:space="preserve">Освітня субвенція</t>
  </si>
  <si>
    <t xml:space="preserve">Медична субвенція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зом</t>
    </r>
  </si>
  <si>
    <t xml:space="preserve">Стабілізаційна дотація</t>
  </si>
  <si>
    <t xml:space="preserve">Інша субвенція з обл. бюджету на інсуліни</t>
  </si>
  <si>
    <t xml:space="preserve">Інша субвенція з сільських, селищних бюджетів</t>
  </si>
  <si>
    <t xml:space="preserve">Всього</t>
  </si>
  <si>
    <t xml:space="preserve">Державне управління</t>
  </si>
  <si>
    <t xml:space="preserve">Освіта</t>
  </si>
  <si>
    <t xml:space="preserve">В т.ч. освітня субвенція</t>
  </si>
  <si>
    <t xml:space="preserve">Охорона здоров’я</t>
  </si>
  <si>
    <t xml:space="preserve">в т.ч за рахунок медичної субвенції</t>
  </si>
  <si>
    <t xml:space="preserve">Культура</t>
  </si>
  <si>
    <t xml:space="preserve">Соцзахист</t>
  </si>
  <si>
    <t xml:space="preserve">- молодіжні програми</t>
  </si>
  <si>
    <t xml:space="preserve">ком-ція фіз. особам</t>
  </si>
  <si>
    <t xml:space="preserve">оздоровлення дітей</t>
  </si>
  <si>
    <t xml:space="preserve">- терцентр</t>
  </si>
  <si>
    <t xml:space="preserve">громадські організації</t>
  </si>
  <si>
    <t xml:space="preserve">інші</t>
  </si>
  <si>
    <t xml:space="preserve">Фізична культура і спорт</t>
  </si>
  <si>
    <t xml:space="preserve">Нерозподілений резерв</t>
  </si>
  <si>
    <t xml:space="preserve">Інші видатки</t>
  </si>
  <si>
    <t xml:space="preserve">Інша субвенція  сільським, селищним бюджетам</t>
  </si>
  <si>
    <t xml:space="preserve">Інша субвенція обл.бюджету</t>
  </si>
  <si>
    <t xml:space="preserve">Разом</t>
  </si>
  <si>
    <t xml:space="preserve">Начальник фінансового управління</t>
  </si>
  <si>
    <t xml:space="preserve">Недригайлівської РДА</t>
  </si>
  <si>
    <t xml:space="preserve">П.І. 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9823C2A2-C28C-4F46-ACD7-B7BA9CCE584C}">
  <header guid="{54D181EF-04D8-47E4-9966-1A79A73F069E}" dateTime="2015-12-08T16:35:00.000000000Z" userName="Admin" r:id="rId1" minRId="1" maxRId="89" maxSheetId="2">
    <sheetIdMap count="1">
      <sheetId val="1"/>
    </sheetIdMap>
  </header>
  <header guid="{FC8DA115-CF3F-4905-929E-5496FA20DD1F}" dateTime="2015-12-08T16:42:00.000000000Z" userName="Admin" r:id="rId2" minRId="90" maxRId="93" maxSheetId="2">
    <sheetIdMap count="1">
      <sheetId val="1"/>
    </sheetIdMap>
  </header>
  <header guid="{2B0B8734-21AD-4DBA-B999-6FA07A08F91F}" dateTime="2015-12-08T16:49:00.000000000Z" userName="Siroga" r:id="rId3" minRId="94" maxRId="104" maxSheetId="2">
    <sheetIdMap count="1">
      <sheetId val="1"/>
    </sheetIdMap>
  </header>
  <header guid="{681D7995-354B-4E74-8F18-6002D422182A}" dateTime="2015-12-08T16:51:00.000000000Z" userName="Admin" r:id="rId4" minRId="105" maxRId="107" maxSheetId="2">
    <sheetIdMap count="1">
      <sheetId val="1"/>
    </sheetIdMap>
  </header>
  <header guid="{BC2B0CA2-5606-422E-914E-03A759043187}" dateTime="2015-12-08T17:05:00.000000000Z" userName="Admin" r:id="rId5" minRId="108" maxRId="132" maxSheetId="2">
    <sheetIdMap count="1">
      <sheetId val="1"/>
    </sheetIdMap>
  </header>
  <header guid="{153A858F-202E-4957-8549-E29A5B702012}" dateTime="2015-12-08T17:11:00.000000000Z" userName="Admin" r:id="rId6" minRId="133" maxRId="135" maxSheetId="2">
    <sheetIdMap count="1">
      <sheetId val="1"/>
    </sheetIdMap>
  </header>
  <header guid="{EC9E698A-0A74-44D1-A3BC-8B3DBA0F5C0E}" dateTime="2015-12-08T17:13:00.000000000Z" userName="Admin" r:id="rId7" minRId="136" maxRId="137" maxSheetId="2">
    <sheetIdMap count="1">
      <sheetId val="1"/>
    </sheetIdMap>
  </header>
  <header guid="{1FDC5B65-B20B-484A-8932-19041991A435}" dateTime="2015-12-08T17:18:00.000000000Z" userName="Siroga" r:id="rId8" minRId="138" maxRId="139" maxSheetId="2">
    <sheetIdMap count="1">
      <sheetId val="1"/>
    </sheetIdMap>
  </header>
  <header guid="{2586F71F-7A39-496C-BF47-C721C4F0DA09}" dateTime="2015-12-08T17:26:00.000000000Z" userName="Admin" r:id="rId9" minRId="140" maxRId="149" maxSheetId="2">
    <sheetIdMap count="1">
      <sheetId val="1"/>
    </sheetIdMap>
  </header>
  <header guid="{9823C2A2-C28C-4F46-ACD7-B7BA9CCE584C}" dateTime="2015-12-08T17:34:00.000000000Z" userName="Siroga " r:id="rId10" minRId="150" maxRId="15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3" t="inlineStr">
      <is>
        <r>
          <rPr>
            <sz val="10"/>
            <rFont val="Arial Cyr"/>
            <family val="0"/>
            <charset val="204"/>
          </rPr>
          <t xml:space="preserve">2013, 2014, 2015 років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 2015 років</t>
        </r>
      </is>
    </nc>
  </rcc>
  <rcc rId="2" ua="false" sId="1">
    <oc r="A2" t="inlineStr">
      <is>
        <r>
          <rPr>
            <sz val="10"/>
            <rFont val="Arial Cyr"/>
            <family val="0"/>
            <charset val="204"/>
          </rPr>
          <t xml:space="preserve">Показники бюджету Недригайлівського району 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Показники проекту бюджету Недригайлівського району </t>
        </r>
      </is>
    </nc>
  </rcc>
  <rcc rId="3" ua="false" sId="1">
    <oc r="F5" t="inlineStr">
      <is>
        <r>
          <rPr>
            <sz val="10"/>
            <rFont val="Arial Cyr"/>
            <family val="0"/>
            <charset val="204"/>
          </rPr>
          <t xml:space="preserve">Затверджено з урахуванням змін на 2014рік</t>
        </r>
      </is>
    </oc>
    <nc r="F5" t="inlineStr">
      <is>
        <r>
          <rPr>
            <sz val="10"/>
            <rFont val="Arial Cyr"/>
            <family val="0"/>
            <charset val="204"/>
          </rPr>
          <t xml:space="preserve">Затверджено з урахуванням змін на 2015рік</t>
        </r>
      </is>
    </nc>
  </rcc>
  <rcc rId="4" ua="false" sId="1">
    <oc r="D29" t="n">
      <v>263.9</v>
    </oc>
    <nc r="D29"/>
  </rcc>
  <rcc rId="5" ua="false" sId="1">
    <oc r="D34" t="n">
      <v>8927.1</v>
    </oc>
    <nc r="D34"/>
  </rcc>
  <rcc rId="6" ua="false" sId="1">
    <oc r="E34" t="n">
      <v>9656.3</v>
    </oc>
    <nc r="E34"/>
  </rcc>
  <rcc rId="7" ua="false" sId="1">
    <oc r="F34" t="n">
      <v>360.3</v>
    </oc>
    <nc r="F34"/>
  </rcc>
  <rcc rId="8" ua="false" sId="1">
    <oc r="G34" t="n">
      <v>11113.1</v>
    </oc>
    <nc r="G34"/>
  </rcc>
  <rcc rId="9" ua="false" sId="1">
    <oc r="H34" t="n">
      <f>G34-F34</f>
    </oc>
    <nc r="H34"/>
  </rcc>
  <rcc rId="10" ua="false" sId="1">
    <oc r="I34" t="e">
      <f>G34/F34*100</f>
    </oc>
    <nc r="I34"/>
  </rcc>
  <rcc rId="11" ua="false" sId="1">
    <oc r="G17" t="n">
      <v>6192.1</v>
    </oc>
    <nc r="G17"/>
  </rcc>
  <rcc rId="12" ua="false" sId="1">
    <oc r="A17" t="inlineStr">
      <is>
        <r>
          <rPr>
            <sz val="10"/>
            <rFont val="Arial Cyr"/>
            <family val="0"/>
            <charset val="204"/>
          </rPr>
          <t xml:space="preserve">в т.ч. дошкільні заклади освіти</t>
        </r>
      </is>
    </oc>
    <nc r="A17" t="inlineStr">
      <is>
        <r>
          <rPr>
            <sz val="10"/>
            <rFont val="Arial Cyr"/>
            <family val="0"/>
            <charset val="204"/>
          </rPr>
          <t xml:space="preserve">В т.ч. освітня субвенція</t>
        </r>
      </is>
    </nc>
  </rcc>
  <rcc rId="13" ua="false" sId="1">
    <oc r="A34" t="inlineStr">
      <is>
        <r>
          <rPr>
            <sz val="10"/>
            <rFont val="Arial Cyr"/>
            <family val="0"/>
            <charset val="204"/>
          </rPr>
          <t xml:space="preserve">Видатки, що не враховуються</t>
        </r>
      </is>
    </oc>
    <nc r="A34"/>
  </rcc>
  <rcc rId="14" ua="false" sId="1">
    <oc r="D24" t="n">
      <v>63.6</v>
    </oc>
    <nc r="D24"/>
  </rcc>
  <rcc rId="15" ua="false" sId="1">
    <oc r="E24" t="n">
      <v>58.5</v>
    </oc>
    <nc r="E24"/>
  </rcc>
  <rcc rId="16" ua="false" sId="1">
    <oc r="A24" t="inlineStr">
      <is>
        <r>
          <rPr>
            <sz val="10"/>
            <rFont val="Arial Cyr"/>
            <family val="0"/>
            <charset val="204"/>
          </rPr>
          <t xml:space="preserve"> центр соц.реаб.дітей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оздоровлення дітей</t>
        </r>
      </is>
    </nc>
  </rcc>
  <rcc rId="17" ua="false" sId="1">
    <nc r="A26" t="inlineStr">
      <is>
        <r>
          <rPr>
            <sz val="10"/>
            <rFont val="Arial Cyr"/>
            <family val="0"/>
            <charset val="204"/>
          </rPr>
          <t xml:space="preserve">громадські організації</t>
        </r>
      </is>
    </nc>
  </rcc>
  <rcc rId="18" ua="false" sId="1">
    <nc r="A27" t="inlineStr">
      <is>
        <r>
          <rPr>
            <sz val="10"/>
            <rFont val="Arial Cyr"/>
            <family val="0"/>
            <charset val="204"/>
          </rPr>
          <t xml:space="preserve">інші</t>
        </r>
      </is>
    </nc>
  </rcc>
  <rcc rId="19" ua="false" sId="1">
    <oc r="F16" t="n">
      <v>31766.3</v>
    </oc>
    <nc r="F16" t="n">
      <v>30186.1</v>
    </nc>
  </rcc>
  <rcc rId="20" ua="false" sId="1">
    <oc r="F17" t="n">
      <v>6827.3</v>
    </oc>
    <nc r="F17"/>
  </rcc>
  <rcc rId="21" ua="false" sId="1">
    <oc r="F18" t="n">
      <v>15104.4</v>
    </oc>
    <nc r="F18" t="n">
      <v>21117.7</v>
    </nc>
  </rcc>
  <rcc rId="22" ua="false" sId="1">
    <oc r="F20" t="n">
      <v>6740.7</v>
    </oc>
    <nc r="F20" t="n">
      <v>3608.5</v>
    </nc>
  </rcc>
  <rcc rId="23" ua="false" sId="1">
    <oc r="F21" t="n">
      <v>2897.7</v>
    </oc>
    <nc r="F21" t="n">
      <f>F22+F23+F24+F25+F26+F27</f>
    </nc>
  </rcc>
  <rcc rId="24" ua="false" sId="1">
    <nc r="F26" t="n">
      <v>51</v>
    </nc>
  </rcc>
  <rcc rId="25" ua="false" sId="1">
    <nc r="H26" t="n">
      <f>G26-F26</f>
    </nc>
  </rcc>
  <rcc rId="26" ua="false" sId="1">
    <nc r="I26" t="e">
      <f>G26/F26*100</f>
    </nc>
  </rcc>
  <rcc rId="27" ua="false" sId="1">
    <nc r="F27" t="n">
      <v>15</v>
    </nc>
  </rcc>
  <rcc rId="28" ua="false" sId="1">
    <nc r="H27" t="n">
      <f>G27-F27</f>
    </nc>
  </rcc>
  <rcc rId="29" ua="false" sId="1">
    <nc r="I27" t="e">
      <f>G27/F27*100</f>
    </nc>
  </rcc>
  <rcc rId="30" ua="false" sId="1">
    <oc r="F24" t="n">
      <v>58.5</v>
    </oc>
    <nc r="F24" t="n">
      <v>328.2</v>
    </nc>
  </rcc>
  <rcc rId="31" ua="false" sId="1">
    <oc r="G21" t="n">
      <v>2717.8</v>
    </oc>
    <nc r="G21"/>
  </rcc>
  <rcc rId="32" ua="false" sId="1">
    <oc r="G22" t="n">
      <v>59</v>
    </oc>
    <nc r="G22"/>
  </rcc>
  <rcc rId="33" ua="false" sId="1">
    <oc r="G23" t="n">
      <v>287.5</v>
    </oc>
    <nc r="G23"/>
  </rcc>
  <rcc rId="34" ua="false" sId="1">
    <oc r="G24" t="n">
      <v>57.6</v>
    </oc>
    <nc r="G24"/>
  </rcc>
  <rcc rId="35" ua="false" sId="1">
    <oc r="G25" t="n">
      <v>2313.7</v>
    </oc>
    <nc r="G25"/>
  </rcc>
  <rcc rId="36" ua="false" sId="1">
    <oc r="G18" t="n">
      <v>14385.7</v>
    </oc>
    <nc r="G18"/>
  </rcc>
  <rcc rId="37" ua="false" sId="1">
    <oc r="G20" t="n">
      <v>4383.2</v>
    </oc>
    <nc r="G20"/>
  </rcc>
  <rrc rId="38" ua="false" sId="1" eol="0" ref="19:19" action="insertRow"/>
  <rcc rId="39" ua="false" sId="1">
    <nc r="A19" t="inlineStr">
      <is>
        <r>
          <rPr>
            <sz val="10"/>
            <rFont val="Arial Cyr"/>
            <family val="0"/>
            <charset val="204"/>
          </rPr>
          <t xml:space="preserve">в т.ч за рахунок медичної субвенції</t>
        </r>
      </is>
    </nc>
  </rcc>
  <rcc rId="40" ua="false" sId="1">
    <oc r="F28" t="n">
      <v>386.4</v>
    </oc>
    <nc r="F28" t="n">
      <v>598.2</v>
    </nc>
  </rcc>
  <rcc rId="41" ua="false" sId="1">
    <oc r="G28" t="n">
      <v>327</v>
    </oc>
    <nc r="G28"/>
  </rcc>
  <rcc rId="42" ua="false" sId="1">
    <oc r="G5" t="inlineStr">
      <is>
        <r>
          <rPr>
            <sz val="10"/>
            <rFont val="Arial Cyr"/>
            <family val="0"/>
            <charset val="204"/>
          </rPr>
          <t xml:space="preserve">Контрольні показники МФУ на 2015рік</t>
        </r>
      </is>
    </oc>
    <nc r="G5"/>
  </rcc>
  <rcc rId="43" ua="false" sId="1">
    <oc r="F29" t="n">
      <v>106.9</v>
    </oc>
    <nc r="F29" t="n">
      <v>30</v>
    </nc>
  </rcc>
  <rcc rId="44" ua="false" sId="1">
    <oc r="H29" t="n">
      <f>G28-F28</f>
    </oc>
    <nc r="H29" t="n">
      <f>G29-F29</f>
    </nc>
  </rcc>
  <rcc rId="45" ua="false" sId="1">
    <oc r="I29" t="e">
      <f>G28/F28*100</f>
    </oc>
    <nc r="I29" t="e">
      <f>G29/F29*100</f>
    </nc>
  </rcc>
  <rcc rId="46" ua="false" sId="1">
    <nc r="A30" t="inlineStr">
      <is>
        <r>
          <rPr>
            <sz val="10"/>
            <rFont val="Arial Cyr"/>
            <family val="0"/>
            <charset val="204"/>
          </rPr>
          <t xml:space="preserve">Інші видатки</t>
        </r>
      </is>
    </nc>
  </rcc>
  <rcc rId="47" ua="false" sId="1">
    <oc r="D15" t="n">
      <v>2929.7</v>
    </oc>
    <nc r="D15"/>
  </rcc>
  <rcc rId="48" ua="false" sId="1">
    <oc r="E15" t="n">
      <v>3115.5</v>
    </oc>
    <nc r="E15"/>
  </rcc>
  <rcc rId="49" ua="false" sId="1">
    <oc r="D16" t="n">
      <v>29166.1</v>
    </oc>
    <nc r="D16"/>
  </rcc>
  <rcc rId="50" ua="false" sId="1">
    <oc r="E16" t="n">
      <v>29089.2</v>
    </oc>
    <nc r="E16"/>
  </rcc>
  <rcc rId="51" ua="false" sId="1">
    <oc r="D17" t="n">
      <v>6584.8</v>
    </oc>
    <nc r="D17"/>
  </rcc>
  <rcc rId="52" ua="false" sId="1">
    <oc r="E17" t="n">
      <v>6294.3</v>
    </oc>
    <nc r="E17"/>
  </rcc>
  <rcc rId="53" ua="false" sId="1">
    <oc r="D18" t="n">
      <v>13779.1</v>
    </oc>
    <nc r="D18"/>
  </rcc>
  <rcc rId="54" ua="false" sId="1">
    <oc r="E18" t="n">
      <v>14400.3</v>
    </oc>
    <nc r="E18"/>
  </rcc>
  <rcc rId="55" ua="false" sId="1">
    <oc r="D20" t="n">
      <v>4159.8</v>
    </oc>
    <nc r="D20"/>
  </rcc>
  <rcc rId="56" ua="false" sId="1">
    <oc r="E20" t="n">
      <v>4457.7</v>
    </oc>
    <nc r="E20"/>
  </rcc>
  <rcc rId="57" ua="false" sId="1">
    <oc r="D21" t="n">
      <v>2418</v>
    </oc>
    <nc r="D21"/>
  </rcc>
  <rcc rId="58" ua="false" sId="1">
    <oc r="E21" t="n">
      <v>2551.1</v>
    </oc>
    <nc r="E21"/>
  </rcc>
  <rcc rId="59" ua="false" sId="1">
    <oc r="D22" t="n">
      <v>57.1</v>
    </oc>
    <nc r="D22"/>
  </rcc>
  <rcc rId="60" ua="false" sId="1">
    <oc r="E22" t="n">
      <v>180.3</v>
    </oc>
    <nc r="E22"/>
  </rcc>
  <rcc rId="61" ua="false" sId="1">
    <oc r="D23" t="n">
      <v>248.4</v>
    </oc>
    <nc r="D23"/>
  </rcc>
  <rcc rId="62" ua="false" sId="1">
    <oc r="E23" t="n">
      <v>361.5</v>
    </oc>
    <nc r="E23"/>
  </rcc>
  <rcc rId="63" ua="false" sId="1">
    <oc r="D25" t="n">
      <v>2048.9</v>
    </oc>
    <nc r="D25"/>
  </rcc>
  <rcc rId="64" ua="false" sId="1">
    <oc r="E25" t="n">
      <v>1950.8</v>
    </oc>
    <nc r="E25"/>
  </rcc>
  <rcc rId="65" ua="false" sId="1">
    <oc r="D28" t="n">
      <v>325.6</v>
    </oc>
    <nc r="D28"/>
  </rcc>
  <rcc rId="66" ua="false" sId="1">
    <oc r="E28" t="n">
      <v>331.9</v>
    </oc>
    <nc r="E28"/>
  </rcc>
  <rcc rId="67" ua="false" sId="1">
    <oc r="D36" t="n">
      <v>4477.9</v>
    </oc>
    <nc r="D36"/>
  </rcc>
  <rcc rId="68" ua="false" sId="1">
    <oc r="E36" t="n">
      <v>5199</v>
    </oc>
    <nc r="E36"/>
  </rcc>
  <rcc rId="69" ua="false" sId="1">
    <oc r="E37" t="n">
      <v>1982.9</v>
    </oc>
    <nc r="E37"/>
  </rcc>
  <rcc rId="70" ua="false" sId="1">
    <oc r="D37" t="n">
      <v>1372</v>
    </oc>
    <nc r="D37"/>
  </rcc>
  <rcc rId="71" ua="false" sId="1">
    <oc r="F15" t="n">
      <v>9916.8</v>
    </oc>
    <nc r="F15" t="n">
      <v>881.5</v>
    </nc>
  </rcc>
  <rcc rId="72" ua="false" sId="1">
    <oc r="G15" t="n">
      <v>3067.1</v>
    </oc>
    <nc r="G15"/>
  </rcc>
  <rcc rId="73" ua="false" sId="1">
    <oc r="G16" t="n">
      <v>28144.8</v>
    </oc>
    <nc r="G16"/>
  </rcc>
  <rrc rId="74" ua="false" sId="1" eol="0" ref="C:C" action="insertCol"/>
  <rrc rId="75" ua="false" sId="1" eol="0" ref="B:B" action="insertCol"/>
  <rcc rId="76" ua="false" sId="1">
    <oc r="A8" t="inlineStr">
      <is>
        <r>
          <rPr>
            <sz val="10"/>
            <rFont val="Arial Cyr"/>
            <family val="0"/>
            <charset val="204"/>
          </rPr>
          <t xml:space="preserve">Додаткова дотація</t>
        </r>
      </is>
    </oc>
    <nc r="A8" t="inlineStr">
      <is>
        <r>
          <rPr>
            <sz val="10"/>
            <rFont val="Arial Cyr"/>
            <family val="0"/>
            <charset val="204"/>
          </rPr>
          <t xml:space="preserve">світня субвенція</t>
        </r>
      </is>
    </nc>
  </rcc>
  <rcc rId="77" ua="false" sId="1">
    <oc r="A9" t="inlineStr">
      <is>
        <r>
          <rPr>
            <sz val="10"/>
            <rFont val="Arial Cyr"/>
            <family val="0"/>
            <charset val="204"/>
          </rPr>
          <t xml:space="preserve">Доходи, що не враховуються</t>
        </r>
      </is>
    </oc>
    <nc r="A9" t="inlineStr">
      <is>
        <r>
          <rPr>
            <sz val="10"/>
            <rFont val="Arial Cyr"/>
            <family val="0"/>
            <charset val="204"/>
          </rPr>
          <t xml:space="preserve">Медична субвенція</t>
        </r>
      </is>
    </nc>
  </rcc>
  <rcc rId="78" ua="false" sId="1">
    <nc r="B30" t="n">
      <v>37</v>
    </nc>
  </rcc>
  <rcc rId="79" ua="false" sId="1">
    <nc r="D30" t="n">
      <f>C30-B30</f>
    </nc>
  </rcc>
  <rcc rId="80" ua="false" sId="1">
    <nc r="E30" t="e">
      <f>C30/B30*100</f>
    </nc>
  </rcc>
  <rcc rId="81" ua="false" sId="1">
    <nc r="A31" t="inlineStr">
      <is>
        <r>
          <rPr>
            <sz val="10"/>
            <rFont val="Arial Cyr"/>
            <family val="0"/>
            <charset val="204"/>
          </rPr>
          <t xml:space="preserve">Інша субвенція  сільським, селищним бюджетам</t>
        </r>
      </is>
    </nc>
  </rcc>
  <rcc rId="82" ua="false" sId="1">
    <nc r="B31" t="n">
      <v>7249.4</v>
    </nc>
  </rcc>
  <rcc rId="83" ua="false" sId="1">
    <nc r="D31" t="n">
      <f>C31-B31</f>
    </nc>
  </rcc>
  <rcc rId="84" ua="false" sId="1">
    <nc r="E31" t="e">
      <f>C31/B31*100</f>
    </nc>
  </rcc>
  <rrc rId="85" ua="false" sId="1" eol="0" ref="32:32" action="insertRow"/>
  <rcc rId="86" ua="false" sId="1">
    <nc r="A32" t="inlineStr">
      <is>
        <r>
          <rPr>
            <sz val="10"/>
            <rFont val="Arial Cyr"/>
            <family val="0"/>
            <charset val="204"/>
          </rPr>
          <t xml:space="preserve">Інша субвенція обл.бюджету</t>
        </r>
      </is>
    </nc>
  </rcc>
  <rcc rId="87" ua="false" sId="1">
    <nc r="B32" t="n">
      <v>80</v>
    </nc>
  </rcc>
  <rcc rId="88" ua="false" sId="1">
    <nc r="D32" t="n">
      <f>C32-B32</f>
    </nc>
  </rcc>
  <rcc rId="89" ua="false" sId="1">
    <nc r="E32" t="e">
      <f>C32/B32*1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150" ua="false" sId="1" eol="0" ref="39:39" action="deleteRow">
    <rfmt sheetId="1" sqref="39:39"/>
    <rcc rId="0" ua="false" sId="1">
      <nc r="A39" t="inlineStr">
        <is>
          <r>
            <rPr>
              <sz val="10"/>
              <rFont val="Arial Cyr"/>
              <family val="0"/>
              <charset val="204"/>
            </rPr>
            <t xml:space="preserve">Начальник фінансового управління</t>
          </r>
        </is>
      </nc>
    </rcc>
  </rrc>
  <rcc rId="151" ua="false" sId="1">
    <oc r="C40" t="inlineStr">
      <is>
        <r>
          <rPr>
            <sz val="10"/>
            <rFont val="Arial Cyr"/>
            <family val="0"/>
            <charset val="204"/>
          </rPr>
          <t xml:space="preserve">П.І. Токаренко</t>
        </r>
      </is>
    </oc>
    <nc r="C40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0" ua="false" sId="1">
    <nc r="B17" t="n">
      <v>22153.7</v>
    </nc>
  </rcc>
  <rcc rId="91" ua="false" sId="1">
    <nc r="B19" t="n">
      <v>16291.8</v>
    </nc>
  </rcc>
  <rcc rId="92" ua="false" sId="1">
    <nc r="D19" t="n">
      <f>C19-B19</f>
    </nc>
  </rcc>
  <rcc rId="93" ua="false" sId="1">
    <nc r="E19" t="e">
      <f>C19/B19*1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4" ua="false" sId="1">
    <oc r="A6" t="inlineStr">
      <is>
        <r>
          <rPr>
            <sz val="10"/>
            <rFont val="Arial Cyr"/>
            <family val="0"/>
            <charset val="204"/>
          </rPr>
          <t xml:space="preserve">Доходи І кошик</t>
        </r>
      </is>
    </oc>
    <nc r="A6" t="inlineStr">
      <is>
        <r>
          <rPr>
            <sz val="10"/>
            <rFont val="Arial Cyr"/>
            <family val="0"/>
            <charset val="204"/>
          </rPr>
          <t xml:space="preserve">Власні та закріплені доходи</t>
        </r>
      </is>
    </nc>
  </rcc>
  <rcc rId="95" ua="false" sId="1">
    <oc r="B6" t="n">
      <v>13204</v>
    </oc>
    <nc r="B6" t="n">
      <v>18525.3</v>
    </nc>
  </rcc>
  <rcc rId="96" ua="false" sId="1">
    <oc r="C6" t="n">
      <v>14072.6</v>
    </oc>
    <nc r="C6" t="n">
      <v>20823</v>
    </nc>
  </rcc>
  <rcc rId="97" ua="false" sId="1">
    <oc r="A7" t="inlineStr">
      <is>
        <r>
          <rPr>
            <sz val="10"/>
            <rFont val="Arial Cyr"/>
            <family val="0"/>
            <charset val="204"/>
          </rPr>
          <t xml:space="preserve">Дотація</t>
        </r>
      </is>
    </oc>
    <nc r="A7" t="inlineStr">
      <is>
        <r>
          <rPr>
            <sz val="10"/>
            <rFont val="Arial Cyr"/>
            <family val="0"/>
            <charset val="204"/>
          </rPr>
          <t xml:space="preserve">Базова дотація</t>
        </r>
      </is>
    </nc>
  </rcc>
  <rcc rId="98" ua="false" sId="1">
    <oc r="B7" t="n">
      <v>41338.5</v>
    </oc>
    <nc r="B7" t="n">
      <v>4217.3</v>
    </nc>
  </rcc>
  <rcc rId="99" ua="false" sId="1">
    <oc r="C7" t="n">
      <v>38953</v>
    </oc>
    <nc r="C7" t="n">
      <v>2998.8</v>
    </nc>
  </rcc>
  <rcc rId="100" ua="false" sId="1">
    <oc r="A8" t="inlineStr">
      <is>
        <r>
          <rPr>
            <sz val="10"/>
            <rFont val="Arial Cyr"/>
            <family val="0"/>
            <charset val="204"/>
          </rPr>
          <t xml:space="preserve">світня субвенція</t>
        </r>
      </is>
    </oc>
    <nc r="A8" t="inlineStr">
      <is>
        <r>
          <rPr>
            <sz val="10"/>
            <rFont val="Arial Cyr"/>
            <family val="0"/>
            <charset val="204"/>
          </rPr>
          <t xml:space="preserve">Освітня субвенція</t>
        </r>
      </is>
    </nc>
  </rcc>
  <rcc rId="101" ua="false" sId="1">
    <nc r="B8" t="n">
      <v>21806.4</v>
    </nc>
  </rcc>
  <rcc rId="102" ua="false" sId="1">
    <nc r="C8" t="n">
      <v>24001.5</v>
    </nc>
  </rcc>
  <rcc rId="103" ua="false" sId="1">
    <oc r="B9" t="n">
      <v>9998.7</v>
    </oc>
    <nc r="B9" t="n">
      <v>15950.6</v>
    </nc>
  </rcc>
  <rcc rId="104" ua="false" sId="1">
    <oc r="C9" t="n">
      <v>11113.1</v>
    </oc>
    <nc r="C9" t="n">
      <v>17182.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05" ua="false" sId="1">
    <oc r="B25" t="n">
      <v>1973.8</v>
    </oc>
    <nc r="B25" t="n">
      <v>2594.5</v>
    </nc>
  </rcc>
  <rcc rId="106" ua="false" sId="1">
    <oc r="B23" t="n">
      <v>361.5</v>
    </oc>
    <nc r="B23" t="n">
      <v>364.3</v>
    </nc>
  </rcc>
  <rcc rId="107" ua="false" sId="1">
    <oc r="B22" t="n">
      <v>592.8</v>
    </oc>
    <nc r="B22" t="n">
      <v>156.9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8" ua="false" sId="1">
    <oc r="B13" t="n">
      <v>806</v>
    </oc>
    <nc r="B13" t="n">
      <v>1966.6</v>
    </nc>
  </rcc>
  <rcc rId="109" ua="false" sId="1">
    <oc r="A2" t="inlineStr">
      <is>
        <r>
          <rPr>
            <sz val="10"/>
            <rFont val="Arial Cyr"/>
            <family val="0"/>
            <charset val="204"/>
          </rPr>
          <t xml:space="preserve">Показники проекту бюджету Недригайлівського району 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Показники проекту районного бюджету Недригайлівського району </t>
        </r>
      </is>
    </nc>
  </rcc>
  <rcc rId="110" ua="false" sId="1">
    <oc r="A36" t="inlineStr">
      <is>
        <r>
          <rPr>
            <sz val="10"/>
            <rFont val="Arial Cyr"/>
            <family val="0"/>
            <charset val="204"/>
          </rPr>
          <t xml:space="preserve">Спеціальний фонд</t>
        </r>
      </is>
    </oc>
    <nc r="A36"/>
  </rcc>
  <rcc rId="111" ua="false" sId="1">
    <oc r="B36" t="n">
      <v>6996.5</v>
    </oc>
    <nc r="B36"/>
  </rcc>
  <rcc rId="112" ua="false" sId="1">
    <oc r="C36" t="n">
      <v>3936</v>
    </oc>
    <nc r="C36"/>
  </rcc>
  <rcc rId="113" ua="false" sId="1">
    <oc r="A37" t="inlineStr">
      <is>
        <r>
          <rPr>
            <sz val="10"/>
            <rFont val="Arial Cyr"/>
            <family val="0"/>
            <charset val="204"/>
          </rPr>
          <t xml:space="preserve">в т.ч. бюджет розвитку</t>
        </r>
      </is>
    </oc>
    <nc r="A37"/>
  </rcc>
  <rcc rId="114" ua="false" sId="1">
    <oc r="B37" t="n">
      <v>3468.9</v>
    </oc>
    <nc r="B37"/>
  </rcc>
  <rcc rId="115" ua="false" sId="1">
    <oc r="C37" t="n">
      <v>1372</v>
    </oc>
    <nc r="C37"/>
  </rcc>
  <rcc rId="116" ua="false" sId="1">
    <nc r="C15" t="n">
      <v>986.2</v>
    </nc>
  </rcc>
  <rcc rId="117" ua="false" sId="1">
    <nc r="C16" t="n">
      <v>33944.1</v>
    </nc>
  </rcc>
  <rcc rId="118" ua="false" sId="1">
    <nc r="C17" t="n">
      <v>24001.5</v>
    </nc>
  </rcc>
  <rcc rId="119" ua="false" sId="1">
    <nc r="C18" t="n">
      <v>22902.4</v>
    </nc>
  </rcc>
  <rcc rId="120" ua="false" sId="1">
    <nc r="C19" t="n">
      <v>17182.4</v>
    </nc>
  </rcc>
  <rcc rId="121" ua="false" sId="1">
    <nc r="C20" t="n">
      <v>4230.4</v>
    </nc>
  </rcc>
  <rcc rId="122" ua="false" sId="1">
    <nc r="C22" t="n">
      <v>179.2</v>
    </nc>
  </rcc>
  <rcc rId="123" ua="false" sId="1">
    <nc r="C23" t="n">
      <v>370</v>
    </nc>
  </rcc>
  <rcc rId="124" ua="false" sId="1">
    <nc r="C24" t="n">
      <v>290</v>
    </nc>
  </rcc>
  <rcc rId="125" ua="false" sId="1">
    <nc r="C25" t="n">
      <v>3104.1</v>
    </nc>
  </rcc>
  <rcc rId="126" ua="false" sId="1">
    <nc r="C26" t="n">
      <v>60</v>
    </nc>
  </rcc>
  <rcc rId="127" ua="false" sId="1">
    <nc r="C27" t="n">
      <v>15</v>
    </nc>
  </rcc>
  <rcc rId="128" ua="false" sId="1">
    <nc r="C28" t="n">
      <v>861.1</v>
    </nc>
  </rcc>
  <rcc rId="129" ua="false" sId="1">
    <nc r="C29" t="n">
      <v>200</v>
    </nc>
  </rcc>
  <rcc rId="130" ua="false" sId="1">
    <nc r="C30" t="n">
      <v>20</v>
    </nc>
  </rcc>
  <rcc rId="131" ua="false" sId="1">
    <nc r="C31" t="n">
      <v>7249.4</v>
    </nc>
  </rcc>
  <rcc rId="132" ua="false" sId="1">
    <nc r="C5" t="inlineStr">
      <is>
        <r>
          <rPr>
            <sz val="10"/>
            <rFont val="Arial Cyr"/>
            <family val="0"/>
            <charset val="204"/>
          </rPr>
          <t xml:space="preserve">Потреба на 2016р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33" ua="false" sId="1">
    <nc r="C21" t="n">
      <f>C22+C23+C24+C25+C26+C27</f>
    </nc>
  </rcc>
  <rcc rId="134" ua="false" sId="1">
    <oc r="C33" t="n">
      <f>C15+C16+C18+C20+C21+C28+C29</f>
    </oc>
    <nc r="C33" t="n">
      <f>C15+C16+C18+C20+C21+C28+C29+C30+C31</f>
    </nc>
  </rcc>
  <rcc rId="135" ua="false" sId="1">
    <oc r="B33" t="n">
      <f>B15+B16+B18+B20+B21+B28+B29</f>
    </oc>
    <nc r="B33" t="n">
      <f>B15+B16+B18+B20+B21+B28+B29+B30+B3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36" ua="false" sId="1">
    <oc r="B33" t="n">
      <f>B15+B16+B18+B20+B21+B28+B29+B30+B31</f>
    </oc>
    <nc r="B33" t="n">
      <f>B15+B16+B18+B20+B21+B28+B29+B30+B31+B32</f>
    </nc>
  </rcc>
  <rcc rId="137" ua="false" sId="1">
    <oc r="C33" t="n">
      <f>C15+C16+C18+C20+C21+C28+C29+C30+C31</f>
    </oc>
    <nc r="C33" t="n">
      <f>C15+C16+C18+C20+C21+C28+C29+C30+C31+C32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8" ua="false" sId="1">
    <oc r="B8" t="n">
      <v>21806.4</v>
    </oc>
    <nc r="B8" t="n">
      <v>22153.7</v>
    </nc>
  </rcc>
  <rcc rId="139" ua="false" sId="1">
    <oc r="B9" t="n">
      <v>15950.6</v>
    </oc>
    <nc r="B9" t="n">
      <v>16291.8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140" ua="false" sId="1" eol="0" ref="11:11" action="insertRow"/>
  <rcc rId="141" ua="false" sId="1">
    <nc r="A11" t="inlineStr">
      <is>
        <r>
          <rPr>
            <sz val="10"/>
            <rFont val="Arial Cyr"/>
            <family val="0"/>
            <charset val="204"/>
          </rPr>
          <t xml:space="preserve">Стабілізаційна дотація</t>
        </r>
      </is>
    </nc>
  </rcc>
  <rcc rId="142" ua="false" sId="1">
    <nc r="B11" t="n">
      <v>1147.5</v>
    </nc>
  </rcc>
  <rrc rId="143" ua="false" sId="1" eol="0" ref="12:12" action="insertRow"/>
  <rcc rId="144" ua="false" sId="1">
    <nc r="A12" t="inlineStr">
      <is>
        <r>
          <rPr>
            <sz val="10"/>
            <rFont val="Arial Cyr"/>
            <family val="0"/>
            <charset val="204"/>
          </rPr>
          <t xml:space="preserve">Інша субвенція з обл. бюджету на інсуліни</t>
        </r>
      </is>
    </nc>
  </rcc>
  <rcc rId="145" ua="false" sId="1">
    <nc r="B12" t="n">
      <v>329</v>
    </nc>
  </rcc>
  <rcc rId="146" ua="false" sId="1">
    <oc r="B14" t="n">
      <f>B10+B13</f>
    </oc>
    <nc r="B14" t="n">
      <f>B10+B13+B11+B12</f>
    </nc>
  </rcc>
  <rcc rId="147" ua="false" sId="1">
    <oc r="D5" t="inlineStr">
      <is>
        <r>
          <rPr>
            <sz val="10"/>
            <rFont val="Arial Cyr"/>
            <family val="0"/>
            <charset val="204"/>
          </rPr>
          <t xml:space="preserve">Відхилення (+,-) контрольних показників МФУ від затвердженого на 2014 рік</t>
        </r>
      </is>
    </oc>
    <nc r="D5" t="inlineStr">
      <is>
        <r>
          <rPr>
            <sz val="10"/>
            <rFont val="Arial Cyr"/>
            <family val="0"/>
            <charset val="204"/>
          </rPr>
          <t xml:space="preserve">Відхилення (+,-) </t>
        </r>
      </is>
    </nc>
  </rcc>
  <rcc rId="148" ua="false" sId="1">
    <oc r="E5" t="inlineStr">
      <is>
        <r>
          <rPr>
            <sz val="10"/>
            <rFont val="Arial Cyr"/>
            <family val="0"/>
            <charset val="204"/>
          </rPr>
          <t xml:space="preserve">Відхилення (%) контрольних показників МФУ від затвердженого на 2014 рік</t>
        </r>
      </is>
    </oc>
    <nc r="E5" t="inlineStr">
      <is>
        <r>
          <rPr>
            <sz val="10"/>
            <rFont val="Arial Cyr"/>
            <family val="0"/>
            <charset val="204"/>
          </rPr>
          <t xml:space="preserve">Відхилення (%) </t>
        </r>
      </is>
    </nc>
  </rcc>
  <rcc rId="149" ua="false" sId="1">
    <oc r="A3" t="inlineStr">
      <is>
        <r>
          <rPr>
            <sz val="10"/>
            <rFont val="Arial Cyr"/>
            <family val="0"/>
            <charset val="204"/>
          </rPr>
          <t xml:space="preserve"> 2015 років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 2016 рі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3.7"/>
    <col collapsed="false" customWidth="true" hidden="false" outlineLevel="0" max="5" min="5" style="1" width="13.41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B4" s="4"/>
    </row>
    <row r="5" customFormat="false" ht="122.25" hidden="false" customHeight="tru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</row>
    <row r="6" customFormat="false" ht="31.5" hidden="false" customHeight="false" outlineLevel="0" collapsed="false">
      <c r="A6" s="7" t="s">
        <v>6</v>
      </c>
      <c r="B6" s="8" t="n">
        <v>18525.3</v>
      </c>
      <c r="C6" s="6" t="n">
        <v>20823</v>
      </c>
      <c r="D6" s="6" t="n">
        <f aca="false">C6-B6</f>
        <v>2297.7</v>
      </c>
      <c r="E6" s="9" t="n">
        <f aca="false">C6/B6*100</f>
        <v>112.403038007482</v>
      </c>
    </row>
    <row r="7" customFormat="false" ht="15.75" hidden="false" customHeight="false" outlineLevel="0" collapsed="false">
      <c r="A7" s="7" t="s">
        <v>7</v>
      </c>
      <c r="B7" s="8" t="n">
        <v>4217.3</v>
      </c>
      <c r="C7" s="10" t="n">
        <v>2998.8</v>
      </c>
      <c r="D7" s="6" t="n">
        <f aca="false">C7-B7</f>
        <v>-1218.5</v>
      </c>
      <c r="E7" s="9" t="n">
        <f aca="false">C7/B7*100</f>
        <v>71.1071064425106</v>
      </c>
    </row>
    <row r="8" customFormat="false" ht="15.75" hidden="false" customHeight="false" outlineLevel="0" collapsed="false">
      <c r="A8" s="7" t="s">
        <v>8</v>
      </c>
      <c r="B8" s="8" t="n">
        <v>22153.7</v>
      </c>
      <c r="C8" s="6" t="n">
        <v>24001.5</v>
      </c>
      <c r="D8" s="6" t="n">
        <f aca="false">C8-B8</f>
        <v>1847.8</v>
      </c>
      <c r="E8" s="9" t="n">
        <f aca="false">C8/B8*100</f>
        <v>108.340818915125</v>
      </c>
    </row>
    <row r="9" customFormat="false" ht="15.75" hidden="false" customHeight="true" outlineLevel="0" collapsed="false">
      <c r="A9" s="7" t="s">
        <v>9</v>
      </c>
      <c r="B9" s="8" t="n">
        <v>16291.8</v>
      </c>
      <c r="C9" s="6" t="n">
        <v>17182.4</v>
      </c>
      <c r="D9" s="6" t="n">
        <f aca="false">C9-B9</f>
        <v>890.600000000002</v>
      </c>
      <c r="E9" s="9" t="n">
        <f aca="false">C9/B9*100</f>
        <v>105.466553726415</v>
      </c>
    </row>
    <row r="10" customFormat="false" ht="15.75" hidden="false" customHeight="false" outlineLevel="0" collapsed="false">
      <c r="A10" s="7" t="s">
        <v>10</v>
      </c>
      <c r="B10" s="11" t="n">
        <f aca="false">SUM(B6:B9)</f>
        <v>61188.1</v>
      </c>
      <c r="C10" s="12" t="n">
        <f aca="false">SUM(C6:C9)</f>
        <v>65005.7</v>
      </c>
      <c r="D10" s="12" t="n">
        <f aca="false">C10-B10</f>
        <v>3817.60000000001</v>
      </c>
      <c r="E10" s="13" t="n">
        <f aca="false">C10/B10*100</f>
        <v>106.239121659277</v>
      </c>
    </row>
    <row r="11" customFormat="false" ht="31.5" hidden="false" customHeight="false" outlineLevel="0" collapsed="false">
      <c r="A11" s="7" t="s">
        <v>11</v>
      </c>
      <c r="B11" s="11" t="n">
        <v>1147.5</v>
      </c>
      <c r="C11" s="12"/>
      <c r="D11" s="12"/>
      <c r="E11" s="13"/>
    </row>
    <row r="12" customFormat="false" ht="31.5" hidden="false" customHeight="false" outlineLevel="0" collapsed="false">
      <c r="A12" s="7" t="s">
        <v>12</v>
      </c>
      <c r="B12" s="11" t="n">
        <v>329</v>
      </c>
      <c r="C12" s="12"/>
      <c r="D12" s="12"/>
      <c r="E12" s="13"/>
    </row>
    <row r="13" customFormat="false" ht="46.5" hidden="false" customHeight="true" outlineLevel="0" collapsed="false">
      <c r="A13" s="7" t="s">
        <v>13</v>
      </c>
      <c r="B13" s="14" t="n">
        <v>1966.6</v>
      </c>
      <c r="C13" s="12"/>
      <c r="D13" s="12"/>
      <c r="E13" s="13"/>
    </row>
    <row r="14" customFormat="false" ht="25.5" hidden="false" customHeight="true" outlineLevel="0" collapsed="false">
      <c r="A14" s="15" t="s">
        <v>14</v>
      </c>
      <c r="B14" s="14" t="n">
        <f aca="false">B10+B13+B11+B12</f>
        <v>64631.2</v>
      </c>
      <c r="C14" s="14" t="n">
        <f aca="false">C10+C13+C11+C12</f>
        <v>65005.7</v>
      </c>
      <c r="D14" s="12" t="n">
        <f aca="false">C14-B14</f>
        <v>374.500000000007</v>
      </c>
      <c r="E14" s="13" t="n">
        <f aca="false">C14/B14*100</f>
        <v>100.579441508126</v>
      </c>
    </row>
    <row r="15" customFormat="false" ht="15.75" hidden="false" customHeight="false" outlineLevel="0" collapsed="false">
      <c r="A15" s="7" t="s">
        <v>15</v>
      </c>
      <c r="B15" s="9" t="n">
        <v>881.5</v>
      </c>
      <c r="C15" s="6" t="n">
        <v>986.2</v>
      </c>
      <c r="D15" s="6" t="n">
        <f aca="false">C15-B15</f>
        <v>104.7</v>
      </c>
      <c r="E15" s="9" t="n">
        <f aca="false">C15/B15*100</f>
        <v>111.877481565513</v>
      </c>
    </row>
    <row r="16" customFormat="false" ht="15.75" hidden="false" customHeight="false" outlineLevel="0" collapsed="false">
      <c r="A16" s="7" t="s">
        <v>16</v>
      </c>
      <c r="B16" s="6" t="n">
        <v>30186.1</v>
      </c>
      <c r="C16" s="6" t="n">
        <v>33944.1</v>
      </c>
      <c r="D16" s="6" t="n">
        <f aca="false">C16-B16</f>
        <v>3758</v>
      </c>
      <c r="E16" s="9" t="n">
        <f aca="false">C16/B16*100</f>
        <v>112.449438648915</v>
      </c>
    </row>
    <row r="17" customFormat="false" ht="31.5" hidden="false" customHeight="false" outlineLevel="0" collapsed="false">
      <c r="A17" s="7" t="s">
        <v>17</v>
      </c>
      <c r="B17" s="6" t="n">
        <v>22153.7</v>
      </c>
      <c r="C17" s="9" t="n">
        <v>24001.5</v>
      </c>
      <c r="D17" s="6" t="n">
        <f aca="false">C17-B17</f>
        <v>1847.8</v>
      </c>
      <c r="E17" s="9" t="n">
        <f aca="false">C17/B17*100</f>
        <v>108.340818915125</v>
      </c>
    </row>
    <row r="18" customFormat="false" ht="15.75" hidden="false" customHeight="false" outlineLevel="0" collapsed="false">
      <c r="A18" s="7" t="s">
        <v>18</v>
      </c>
      <c r="B18" s="6" t="n">
        <v>21117.7</v>
      </c>
      <c r="C18" s="6" t="n">
        <v>22902.4</v>
      </c>
      <c r="D18" s="6" t="n">
        <f aca="false">C18-B18</f>
        <v>1784.7</v>
      </c>
      <c r="E18" s="9" t="n">
        <f aca="false">C18/B18*100</f>
        <v>108.451204439877</v>
      </c>
    </row>
    <row r="19" customFormat="false" ht="31.5" hidden="false" customHeight="false" outlineLevel="0" collapsed="false">
      <c r="A19" s="7" t="s">
        <v>19</v>
      </c>
      <c r="B19" s="6" t="n">
        <v>16291.8</v>
      </c>
      <c r="C19" s="6" t="n">
        <v>17182.4</v>
      </c>
      <c r="D19" s="6" t="n">
        <f aca="false">C19-B19</f>
        <v>890.600000000002</v>
      </c>
      <c r="E19" s="9" t="n">
        <f aca="false">C19/B19*100</f>
        <v>105.466553726415</v>
      </c>
    </row>
    <row r="20" customFormat="false" ht="15.75" hidden="false" customHeight="false" outlineLevel="0" collapsed="false">
      <c r="A20" s="7" t="s">
        <v>20</v>
      </c>
      <c r="B20" s="6" t="n">
        <v>3608.5</v>
      </c>
      <c r="C20" s="6" t="n">
        <v>4230.4</v>
      </c>
      <c r="D20" s="6" t="n">
        <f aca="false">C20-B20</f>
        <v>621.9</v>
      </c>
      <c r="E20" s="9" t="n">
        <f aca="false">C20/B20*100</f>
        <v>117.234307884162</v>
      </c>
    </row>
    <row r="21" customFormat="false" ht="15.75" hidden="false" customHeight="false" outlineLevel="0" collapsed="false">
      <c r="A21" s="7" t="s">
        <v>21</v>
      </c>
      <c r="B21" s="9" t="n">
        <f aca="false">B22+B23+B24+B25+B26+B27</f>
        <v>3509.9</v>
      </c>
      <c r="C21" s="9" t="n">
        <f aca="false">C22+C23+C24+C25+C26+C27</f>
        <v>4018.3</v>
      </c>
      <c r="D21" s="6" t="n">
        <f aca="false">C21-B21</f>
        <v>508.4</v>
      </c>
      <c r="E21" s="9" t="n">
        <f aca="false">C21/B21*100</f>
        <v>114.484743155076</v>
      </c>
    </row>
    <row r="22" customFormat="false" ht="15.75" hidden="false" customHeight="false" outlineLevel="0" collapsed="false">
      <c r="A22" s="7" t="s">
        <v>22</v>
      </c>
      <c r="B22" s="9" t="n">
        <v>156.9</v>
      </c>
      <c r="C22" s="9" t="n">
        <v>179.2</v>
      </c>
      <c r="D22" s="6" t="n">
        <f aca="false">C22-B22</f>
        <v>22.3</v>
      </c>
      <c r="E22" s="9" t="n">
        <f aca="false">C22/B22*100</f>
        <v>114.21287444232</v>
      </c>
    </row>
    <row r="23" customFormat="false" ht="15.75" hidden="false" customHeight="false" outlineLevel="0" collapsed="false">
      <c r="A23" s="7" t="s">
        <v>23</v>
      </c>
      <c r="B23" s="9" t="n">
        <v>364.3</v>
      </c>
      <c r="C23" s="9" t="n">
        <v>370</v>
      </c>
      <c r="D23" s="6" t="n">
        <f aca="false">C23-B23</f>
        <v>5.69999999999999</v>
      </c>
      <c r="E23" s="9" t="n">
        <f aca="false">C23/B23*100</f>
        <v>101.564644523744</v>
      </c>
    </row>
    <row r="24" customFormat="false" ht="15.75" hidden="false" customHeight="false" outlineLevel="0" collapsed="false">
      <c r="A24" s="7" t="s">
        <v>24</v>
      </c>
      <c r="B24" s="9" t="n">
        <v>328.2</v>
      </c>
      <c r="C24" s="9" t="n">
        <v>290</v>
      </c>
      <c r="D24" s="6" t="n">
        <f aca="false">C24-B24</f>
        <v>-38.2</v>
      </c>
      <c r="E24" s="9" t="n">
        <f aca="false">C24/B24*100</f>
        <v>88.3607556368068</v>
      </c>
    </row>
    <row r="25" customFormat="false" ht="15.75" hidden="false" customHeight="false" outlineLevel="0" collapsed="false">
      <c r="A25" s="7" t="s">
        <v>25</v>
      </c>
      <c r="B25" s="9" t="n">
        <v>2594.5</v>
      </c>
      <c r="C25" s="9" t="n">
        <v>3104.1</v>
      </c>
      <c r="D25" s="6" t="n">
        <f aca="false">C25-B25</f>
        <v>509.6</v>
      </c>
      <c r="E25" s="9" t="n">
        <f aca="false">C25/B25*100</f>
        <v>119.64154943149</v>
      </c>
    </row>
    <row r="26" customFormat="false" ht="33.75" hidden="false" customHeight="true" outlineLevel="0" collapsed="false">
      <c r="A26" s="7" t="s">
        <v>26</v>
      </c>
      <c r="B26" s="9" t="n">
        <v>51</v>
      </c>
      <c r="C26" s="9" t="n">
        <v>60</v>
      </c>
      <c r="D26" s="6" t="n">
        <f aca="false">C26-B26</f>
        <v>9</v>
      </c>
      <c r="E26" s="9" t="n">
        <f aca="false">C26/B26*100</f>
        <v>117.647058823529</v>
      </c>
    </row>
    <row r="27" customFormat="false" ht="15.75" hidden="false" customHeight="false" outlineLevel="0" collapsed="false">
      <c r="A27" s="7" t="s">
        <v>27</v>
      </c>
      <c r="B27" s="9" t="n">
        <v>15</v>
      </c>
      <c r="C27" s="9" t="n">
        <v>15</v>
      </c>
      <c r="D27" s="6" t="n">
        <f aca="false">C27-B27</f>
        <v>0</v>
      </c>
      <c r="E27" s="9" t="n">
        <f aca="false">C27/B27*100</f>
        <v>100</v>
      </c>
    </row>
    <row r="28" customFormat="false" ht="31.5" hidden="false" customHeight="false" outlineLevel="0" collapsed="false">
      <c r="A28" s="7" t="s">
        <v>28</v>
      </c>
      <c r="B28" s="9" t="n">
        <v>598.2</v>
      </c>
      <c r="C28" s="9" t="n">
        <v>861.1</v>
      </c>
      <c r="D28" s="6" t="n">
        <f aca="false">C28-B28</f>
        <v>262.9</v>
      </c>
      <c r="E28" s="9" t="n">
        <f aca="false">C28/B28*100</f>
        <v>143.948512203277</v>
      </c>
    </row>
    <row r="29" customFormat="false" ht="31.5" hidden="false" customHeight="false" outlineLevel="0" collapsed="false">
      <c r="A29" s="7" t="s">
        <v>29</v>
      </c>
      <c r="B29" s="9" t="n">
        <v>30</v>
      </c>
      <c r="C29" s="9" t="n">
        <v>200</v>
      </c>
      <c r="D29" s="6" t="n">
        <f aca="false">C29-B29</f>
        <v>170</v>
      </c>
      <c r="E29" s="9" t="n">
        <f aca="false">C29/B29*100</f>
        <v>666.666666666667</v>
      </c>
    </row>
    <row r="30" customFormat="false" ht="15.75" hidden="false" customHeight="false" outlineLevel="0" collapsed="false">
      <c r="A30" s="7" t="s">
        <v>30</v>
      </c>
      <c r="B30" s="9" t="n">
        <v>37</v>
      </c>
      <c r="C30" s="9" t="n">
        <v>20</v>
      </c>
      <c r="D30" s="6" t="n">
        <f aca="false">C30-B30</f>
        <v>-17</v>
      </c>
      <c r="E30" s="9" t="n">
        <f aca="false">C30/B30*100</f>
        <v>54.0540540540541</v>
      </c>
    </row>
    <row r="31" customFormat="false" ht="47.25" hidden="false" customHeight="false" outlineLevel="0" collapsed="false">
      <c r="A31" s="7" t="s">
        <v>31</v>
      </c>
      <c r="B31" s="9" t="n">
        <v>7249.4</v>
      </c>
      <c r="C31" s="9" t="n">
        <v>7249.4</v>
      </c>
      <c r="D31" s="6" t="n">
        <f aca="false">C31-B31</f>
        <v>0</v>
      </c>
      <c r="E31" s="9" t="n">
        <f aca="false">C31/B31*100</f>
        <v>100</v>
      </c>
    </row>
    <row r="32" customFormat="false" ht="31.5" hidden="false" customHeight="false" outlineLevel="0" collapsed="false">
      <c r="A32" s="7" t="s">
        <v>32</v>
      </c>
      <c r="B32" s="9" t="n">
        <v>80</v>
      </c>
      <c r="C32" s="9"/>
      <c r="D32" s="6" t="n">
        <f aca="false">C32-B32</f>
        <v>-80</v>
      </c>
      <c r="E32" s="9" t="n">
        <f aca="false">C32/B32*100</f>
        <v>0</v>
      </c>
    </row>
    <row r="33" customFormat="false" ht="15.75" hidden="false" customHeight="false" outlineLevel="0" collapsed="false">
      <c r="A33" s="15" t="s">
        <v>14</v>
      </c>
      <c r="B33" s="13" t="n">
        <f aca="false">B15+B16+B18+B20+B21+B28+B29+B30+B31+B32</f>
        <v>67298.3</v>
      </c>
      <c r="C33" s="13" t="n">
        <f aca="false">C15+C16+C18+C20+C21+C28+C29+C30+C31+C32</f>
        <v>74411.9</v>
      </c>
      <c r="D33" s="12" t="n">
        <f aca="false">C33-B33</f>
        <v>7113.59999999999</v>
      </c>
      <c r="E33" s="13" t="n">
        <f aca="false">C33/B33*100</f>
        <v>110.570252146042</v>
      </c>
    </row>
    <row r="34" customFormat="false" ht="15.75" hidden="false" customHeight="false" outlineLevel="0" collapsed="false">
      <c r="A34" s="7"/>
      <c r="B34" s="9"/>
      <c r="C34" s="9"/>
      <c r="D34" s="6"/>
      <c r="E34" s="9"/>
    </row>
    <row r="35" customFormat="false" ht="15.75" hidden="false" customHeight="false" outlineLevel="0" collapsed="false">
      <c r="A35" s="15" t="s">
        <v>33</v>
      </c>
      <c r="B35" s="16" t="n">
        <f aca="false">B33+B34</f>
        <v>67298.3</v>
      </c>
      <c r="C35" s="16" t="n">
        <f aca="false">C33+C34</f>
        <v>74411.9</v>
      </c>
      <c r="D35" s="12" t="n">
        <f aca="false">C35-B35</f>
        <v>7113.59999999999</v>
      </c>
      <c r="E35" s="13" t="n">
        <f aca="false">C35/B35*100</f>
        <v>110.570252146042</v>
      </c>
    </row>
    <row r="36" customFormat="false" ht="15.75" hidden="false" customHeight="false" outlineLevel="0" collapsed="false">
      <c r="A36" s="7"/>
      <c r="B36" s="17"/>
      <c r="C36" s="17"/>
      <c r="D36" s="6"/>
      <c r="E36" s="9"/>
    </row>
    <row r="37" customFormat="false" ht="15.75" hidden="false" customHeight="false" outlineLevel="0" collapsed="false">
      <c r="A37" s="7"/>
      <c r="B37" s="17"/>
      <c r="C37" s="17"/>
      <c r="D37" s="6"/>
      <c r="E37" s="9"/>
    </row>
    <row r="39" customFormat="false" ht="16.5" hidden="false" customHeight="true" outlineLevel="0" collapsed="false">
      <c r="A39" s="18" t="s">
        <v>34</v>
      </c>
    </row>
    <row r="40" customFormat="false" ht="18" hidden="false" customHeight="false" outlineLevel="0" collapsed="false">
      <c r="A40" s="18" t="s">
        <v>35</v>
      </c>
      <c r="C40" s="18"/>
      <c r="D40" s="18" t="s">
        <v>36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6:51:25Z</dcterms:created>
  <dc:creator>Siroga </dc:creator>
  <dc:description/>
  <dc:language>en-US</dc:language>
  <cp:lastModifiedBy>User</cp:lastModifiedBy>
  <cp:lastPrinted>2015-12-08T15:34:04Z</cp:lastPrinted>
  <dcterms:modified xsi:type="dcterms:W3CDTF">2015-12-09T12:50:26Z</dcterms:modified>
  <cp:revision>0</cp:revision>
  <dc:subject/>
  <dc:title/>
</cp:coreProperties>
</file>