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01 грудня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11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11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11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11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11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365120</v>
      </c>
      <c r="I6" s="18" t="n">
        <v>1276814</v>
      </c>
      <c r="J6" s="18" t="n">
        <v>1429018.77</v>
      </c>
      <c r="K6" s="19" t="n">
        <f aca="false">IF(I6=0,0,J6/I6*100)</f>
        <v>111.920668946299</v>
      </c>
      <c r="L6" s="18" t="n">
        <v>14107.47</v>
      </c>
      <c r="M6" s="18" t="n">
        <v>2673770</v>
      </c>
      <c r="N6" s="18" t="n">
        <v>2450957</v>
      </c>
      <c r="O6" s="18" t="n">
        <v>2030098.53</v>
      </c>
      <c r="P6" s="19" t="n">
        <f aca="false">IF(N6=0,0,O6/N6*100)</f>
        <v>82.8288105421678</v>
      </c>
      <c r="Q6" s="18" t="n">
        <v>209293.87</v>
      </c>
      <c r="R6" s="20" t="n">
        <v>192670</v>
      </c>
      <c r="S6" s="18" t="n">
        <v>191615</v>
      </c>
      <c r="T6" s="18" t="n">
        <v>358078.21</v>
      </c>
      <c r="U6" s="19" t="n">
        <f aca="false">IF(S6=0,0,T6/S6*100)</f>
        <v>186.873788586489</v>
      </c>
      <c r="V6" s="18" t="n">
        <v>20735.21</v>
      </c>
      <c r="W6" s="18" t="n">
        <v>2350</v>
      </c>
      <c r="X6" s="18" t="n">
        <v>2210</v>
      </c>
      <c r="Y6" s="18" t="n">
        <v>924.65</v>
      </c>
      <c r="Z6" s="19" t="n">
        <f aca="false">IF(X6=0,0,Y6/X6*100)</f>
        <v>41.8393665158371</v>
      </c>
      <c r="AA6" s="18" t="n">
        <v>101.36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38000</v>
      </c>
      <c r="I7" s="18" t="n">
        <v>238000</v>
      </c>
      <c r="J7" s="18" t="n">
        <v>328125.3</v>
      </c>
      <c r="K7" s="19" t="n">
        <f aca="false">IF(I7=0,0,J7/I7*100)</f>
        <v>137.867773109244</v>
      </c>
      <c r="L7" s="18" t="n">
        <v>0</v>
      </c>
      <c r="M7" s="18" t="n">
        <v>559700</v>
      </c>
      <c r="N7" s="18" t="n">
        <v>525467</v>
      </c>
      <c r="O7" s="18" t="n">
        <v>604919.11</v>
      </c>
      <c r="P7" s="19" t="n">
        <f aca="false">IF(N7=0,0,O7/N7*100)</f>
        <v>115.120285384239</v>
      </c>
      <c r="Q7" s="18" t="n">
        <v>53377.43</v>
      </c>
      <c r="R7" s="20" t="n">
        <v>10800</v>
      </c>
      <c r="S7" s="18" t="n">
        <v>9900</v>
      </c>
      <c r="T7" s="18" t="n">
        <v>20090</v>
      </c>
      <c r="U7" s="19" t="n">
        <f aca="false">IF(S7=0,0,T7/S7*100)</f>
        <v>202.929292929293</v>
      </c>
      <c r="V7" s="18" t="n">
        <v>800</v>
      </c>
      <c r="W7" s="18" t="n">
        <v>500</v>
      </c>
      <c r="X7" s="18" t="n">
        <v>500</v>
      </c>
      <c r="Y7" s="18" t="n">
        <v>270.64</v>
      </c>
      <c r="Z7" s="19" t="n">
        <f aca="false">IF(X7=0,0,Y7/X7*100)</f>
        <v>54.128</v>
      </c>
      <c r="AA7" s="18" t="n">
        <v>68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994300</v>
      </c>
      <c r="I8" s="18" t="n">
        <v>941450</v>
      </c>
      <c r="J8" s="18" t="n">
        <v>837243.21</v>
      </c>
      <c r="K8" s="19" t="n">
        <f aca="false">IF(I8=0,0,J8/I8*100)</f>
        <v>88.9312454193</v>
      </c>
      <c r="L8" s="18" t="n">
        <v>11114.85</v>
      </c>
      <c r="M8" s="18" t="n">
        <v>1955802</v>
      </c>
      <c r="N8" s="18" t="n">
        <v>1795801</v>
      </c>
      <c r="O8" s="18" t="n">
        <v>1746425.29</v>
      </c>
      <c r="P8" s="19" t="n">
        <f aca="false">IF(N8=0,0,O8/N8*100)</f>
        <v>97.2504910065202</v>
      </c>
      <c r="Q8" s="18" t="n">
        <v>169775.84</v>
      </c>
      <c r="R8" s="20" t="n">
        <v>340100</v>
      </c>
      <c r="S8" s="18" t="n">
        <v>311750</v>
      </c>
      <c r="T8" s="18" t="n">
        <v>236269.99</v>
      </c>
      <c r="U8" s="19" t="n">
        <f aca="false">IF(S8=0,0,T8/S8*100)</f>
        <v>75.7882886928629</v>
      </c>
      <c r="V8" s="18" t="n">
        <v>42714.82</v>
      </c>
      <c r="W8" s="18" t="n">
        <v>2500</v>
      </c>
      <c r="X8" s="18" t="n">
        <v>2290</v>
      </c>
      <c r="Y8" s="18" t="n">
        <v>4622.58</v>
      </c>
      <c r="Z8" s="19" t="n">
        <f aca="false">IF(X8=0,0,Y8/X8*100)</f>
        <v>201.859388646288</v>
      </c>
      <c r="AA8" s="18" t="n">
        <v>530.85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8" t="n">
        <v>452600</v>
      </c>
      <c r="I9" s="18" t="n">
        <v>427600</v>
      </c>
      <c r="J9" s="18" t="n">
        <v>455967.68</v>
      </c>
      <c r="K9" s="19" t="n">
        <f aca="false">IF(I9=0,0,J9/I9*100)</f>
        <v>106.634162768943</v>
      </c>
      <c r="L9" s="18" t="n">
        <v>0</v>
      </c>
      <c r="M9" s="18" t="n">
        <v>780027</v>
      </c>
      <c r="N9" s="18" t="n">
        <v>715160</v>
      </c>
      <c r="O9" s="18" t="n">
        <v>827364.06</v>
      </c>
      <c r="P9" s="19" t="n">
        <f aca="false">IF(N9=0,0,O9/N9*100)</f>
        <v>115.689364617708</v>
      </c>
      <c r="Q9" s="18" t="n">
        <v>76752.35</v>
      </c>
      <c r="R9" s="20" t="n">
        <v>31000</v>
      </c>
      <c r="S9" s="18" t="n">
        <v>28600</v>
      </c>
      <c r="T9" s="18" t="n">
        <v>40723.88</v>
      </c>
      <c r="U9" s="19" t="n">
        <f aca="false">IF(S9=0,0,T9/S9*100)</f>
        <v>142.391188811189</v>
      </c>
      <c r="V9" s="18" t="n">
        <v>6290</v>
      </c>
      <c r="W9" s="18" t="n">
        <v>500</v>
      </c>
      <c r="X9" s="18" t="n">
        <v>400</v>
      </c>
      <c r="Y9" s="18" t="n">
        <v>537.03</v>
      </c>
      <c r="Z9" s="19" t="n">
        <f aca="false">IF(X9=0,0,Y9/X9*100)</f>
        <v>134.2575</v>
      </c>
      <c r="AA9" s="18" t="n">
        <v>27.2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8" t="n">
        <v>300000</v>
      </c>
      <c r="I10" s="18" t="n">
        <v>275000</v>
      </c>
      <c r="J10" s="18" t="n">
        <v>290442.74</v>
      </c>
      <c r="K10" s="19" t="n">
        <f aca="false">IF(I10=0,0,J10/I10*100)</f>
        <v>105.615541818182</v>
      </c>
      <c r="L10" s="18" t="n">
        <v>31691.6</v>
      </c>
      <c r="M10" s="18" t="n">
        <v>563900</v>
      </c>
      <c r="N10" s="18" t="n">
        <v>548426</v>
      </c>
      <c r="O10" s="18" t="n">
        <v>816548.53</v>
      </c>
      <c r="P10" s="19" t="n">
        <f aca="false">IF(N10=0,0,O10/N10*100)</f>
        <v>148.889463665107</v>
      </c>
      <c r="Q10" s="18" t="n">
        <v>79892.07</v>
      </c>
      <c r="R10" s="20" t="n">
        <v>354305</v>
      </c>
      <c r="S10" s="18" t="n">
        <v>353205</v>
      </c>
      <c r="T10" s="18" t="n">
        <v>459617.67</v>
      </c>
      <c r="U10" s="19" t="n">
        <f aca="false">IF(S10=0,0,T10/S10*100)</f>
        <v>130.127736017327</v>
      </c>
      <c r="V10" s="18" t="n">
        <v>29233.9</v>
      </c>
      <c r="W10" s="18" t="n">
        <v>1000</v>
      </c>
      <c r="X10" s="18" t="n">
        <v>913</v>
      </c>
      <c r="Y10" s="18" t="n">
        <v>887.94</v>
      </c>
      <c r="Z10" s="19" t="n">
        <f aca="false">IF(X10=0,0,Y10/X10*100)</f>
        <v>97.2552026286966</v>
      </c>
      <c r="AA10" s="18" t="n">
        <v>1.19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8" t="n">
        <v>674427</v>
      </c>
      <c r="I11" s="18" t="n">
        <v>642361</v>
      </c>
      <c r="J11" s="18" t="n">
        <v>723784.42</v>
      </c>
      <c r="K11" s="19" t="n">
        <f aca="false">IF(I11=0,0,J11/I11*100)</f>
        <v>112.675648116869</v>
      </c>
      <c r="L11" s="18" t="n">
        <v>79629.05</v>
      </c>
      <c r="M11" s="18" t="n">
        <v>504200</v>
      </c>
      <c r="N11" s="18" t="n">
        <v>467600</v>
      </c>
      <c r="O11" s="18" t="n">
        <v>578297.02</v>
      </c>
      <c r="P11" s="19" t="n">
        <f aca="false">IF(N11=0,0,O11/N11*100)</f>
        <v>123.673443113772</v>
      </c>
      <c r="Q11" s="18" t="n">
        <v>50122.7</v>
      </c>
      <c r="R11" s="20" t="n">
        <v>12400</v>
      </c>
      <c r="S11" s="18" t="n">
        <v>11400</v>
      </c>
      <c r="T11" s="18" t="n">
        <v>21016</v>
      </c>
      <c r="U11" s="19" t="n">
        <f aca="false">IF(S11=0,0,T11/S11*100)</f>
        <v>184.350877192982</v>
      </c>
      <c r="V11" s="18" t="n">
        <v>1440</v>
      </c>
      <c r="W11" s="18" t="n">
        <v>2000</v>
      </c>
      <c r="X11" s="18" t="n">
        <v>1850</v>
      </c>
      <c r="Y11" s="18" t="n">
        <v>1191.19</v>
      </c>
      <c r="Z11" s="19" t="n">
        <f aca="false">IF(X11=0,0,Y11/X11*100)</f>
        <v>64.3886486486487</v>
      </c>
      <c r="AA11" s="18" t="n">
        <v>27.2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8" t="n">
        <v>1192500</v>
      </c>
      <c r="I12" s="18" t="n">
        <v>1149323</v>
      </c>
      <c r="J12" s="18" t="n">
        <v>1048757.2</v>
      </c>
      <c r="K12" s="19" t="n">
        <f aca="false">IF(I12=0,0,J12/I12*100)</f>
        <v>91.2499967372096</v>
      </c>
      <c r="L12" s="18" t="n">
        <v>63934.4</v>
      </c>
      <c r="M12" s="18" t="n">
        <v>722200</v>
      </c>
      <c r="N12" s="18" t="n">
        <v>663100</v>
      </c>
      <c r="O12" s="18" t="n">
        <v>691161.37</v>
      </c>
      <c r="P12" s="19" t="n">
        <f aca="false">IF(N12=0,0,O12/N12*100)</f>
        <v>104.231845875434</v>
      </c>
      <c r="Q12" s="18" t="n">
        <v>61888.85</v>
      </c>
      <c r="R12" s="20" t="n">
        <v>62900</v>
      </c>
      <c r="S12" s="18" t="n">
        <v>57700</v>
      </c>
      <c r="T12" s="18" t="n">
        <v>376811.83</v>
      </c>
      <c r="U12" s="19" t="n">
        <f aca="false">IF(S12=0,0,T12/S12*100)</f>
        <v>653.053431542461</v>
      </c>
      <c r="V12" s="18" t="n">
        <v>59570.83</v>
      </c>
      <c r="W12" s="18" t="n">
        <v>1300</v>
      </c>
      <c r="X12" s="18" t="n">
        <v>1200</v>
      </c>
      <c r="Y12" s="18" t="n">
        <v>158.95</v>
      </c>
      <c r="Z12" s="19" t="n">
        <f aca="false">IF(X12=0,0,Y12/X12*100)</f>
        <v>13.2458333333333</v>
      </c>
      <c r="AA12" s="18" t="n">
        <v>0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8" t="n">
        <v>738300</v>
      </c>
      <c r="I13" s="18" t="n">
        <v>651118</v>
      </c>
      <c r="J13" s="18" t="n">
        <v>740132.8</v>
      </c>
      <c r="K13" s="19" t="n">
        <f aca="false">IF(I13=0,0,J13/I13*100)</f>
        <v>113.671070374341</v>
      </c>
      <c r="L13" s="18" t="n">
        <v>86000</v>
      </c>
      <c r="M13" s="18" t="n">
        <v>1361500</v>
      </c>
      <c r="N13" s="18" t="n">
        <v>1248866</v>
      </c>
      <c r="O13" s="18" t="n">
        <v>1425968.58</v>
      </c>
      <c r="P13" s="19" t="n">
        <f aca="false">IF(N13=0,0,O13/N13*100)</f>
        <v>114.181071468036</v>
      </c>
      <c r="Q13" s="18" t="n">
        <v>84370.8</v>
      </c>
      <c r="R13" s="20" t="n">
        <v>1004200</v>
      </c>
      <c r="S13" s="18" t="n">
        <v>929326</v>
      </c>
      <c r="T13" s="18" t="n">
        <v>1057250.05</v>
      </c>
      <c r="U13" s="19" t="n">
        <f aca="false">IF(S13=0,0,T13/S13*100)</f>
        <v>113.76525029968</v>
      </c>
      <c r="V13" s="18" t="n">
        <v>187865.89</v>
      </c>
      <c r="W13" s="18" t="n">
        <v>5800</v>
      </c>
      <c r="X13" s="18" t="n">
        <v>5250</v>
      </c>
      <c r="Y13" s="18" t="n">
        <v>4745.26</v>
      </c>
      <c r="Z13" s="19" t="n">
        <f aca="false">IF(X13=0,0,Y13/X13*100)</f>
        <v>90.3859047619048</v>
      </c>
      <c r="AA13" s="18" t="n">
        <v>564.25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8" t="n">
        <v>449300</v>
      </c>
      <c r="I14" s="18" t="n">
        <v>408150</v>
      </c>
      <c r="J14" s="18" t="n">
        <v>535352.29</v>
      </c>
      <c r="K14" s="19" t="n">
        <f aca="false">IF(I14=0,0,J14/I14*100)</f>
        <v>131.165573931153</v>
      </c>
      <c r="L14" s="18" t="n">
        <v>54129.23</v>
      </c>
      <c r="M14" s="18" t="n">
        <v>970000</v>
      </c>
      <c r="N14" s="18" t="n">
        <v>890500</v>
      </c>
      <c r="O14" s="18" t="n">
        <v>900544.62</v>
      </c>
      <c r="P14" s="19" t="n">
        <f aca="false">IF(N14=0,0,O14/N14*100)</f>
        <v>101.127975294778</v>
      </c>
      <c r="Q14" s="18" t="n">
        <v>54224.19</v>
      </c>
      <c r="R14" s="20" t="n">
        <v>34000</v>
      </c>
      <c r="S14" s="18" t="n">
        <v>33200</v>
      </c>
      <c r="T14" s="18" t="n">
        <v>62030</v>
      </c>
      <c r="U14" s="19" t="n">
        <f aca="false">IF(S14=0,0,T14/S14*100)</f>
        <v>186.83734939759</v>
      </c>
      <c r="V14" s="18" t="n">
        <v>9635</v>
      </c>
      <c r="W14" s="18" t="n">
        <v>1600</v>
      </c>
      <c r="X14" s="18" t="n">
        <v>1470</v>
      </c>
      <c r="Y14" s="18" t="n">
        <v>2742.63</v>
      </c>
      <c r="Z14" s="19" t="n">
        <f aca="false">IF(X14=0,0,Y14/X14*100)</f>
        <v>186.573469387755</v>
      </c>
      <c r="AA14" s="18" t="n">
        <v>625.29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1"/>
      <c r="D15" s="22"/>
      <c r="E15" s="22"/>
      <c r="F15" s="19" t="n">
        <f aca="false">IF(D15=0,0,E15/D15*100)</f>
        <v>0</v>
      </c>
      <c r="G15" s="22"/>
      <c r="H15" s="18" t="n">
        <v>286770</v>
      </c>
      <c r="I15" s="18" t="n">
        <v>276872</v>
      </c>
      <c r="J15" s="18" t="n">
        <v>262097.08</v>
      </c>
      <c r="K15" s="19" t="n">
        <f aca="false">IF(I15=0,0,J15/I15*100)</f>
        <v>94.6636279580456</v>
      </c>
      <c r="L15" s="18" t="n">
        <v>24821.51</v>
      </c>
      <c r="M15" s="18" t="n">
        <v>232483</v>
      </c>
      <c r="N15" s="18" t="n">
        <v>192390</v>
      </c>
      <c r="O15" s="18" t="n">
        <v>210089.3</v>
      </c>
      <c r="P15" s="19" t="n">
        <f aca="false">IF(N15=0,0,O15/N15*100)</f>
        <v>109.19969852903</v>
      </c>
      <c r="Q15" s="18" t="n">
        <v>14707.74</v>
      </c>
      <c r="R15" s="20" t="n">
        <v>36750</v>
      </c>
      <c r="S15" s="18" t="n">
        <v>36750</v>
      </c>
      <c r="T15" s="18" t="n">
        <v>33856.5</v>
      </c>
      <c r="U15" s="19" t="n">
        <f aca="false">IF(S15=0,0,T15/S15*100)</f>
        <v>92.1265306122449</v>
      </c>
      <c r="V15" s="18" t="n">
        <v>0</v>
      </c>
      <c r="W15" s="18" t="n">
        <v>189</v>
      </c>
      <c r="X15" s="18" t="n">
        <v>189</v>
      </c>
      <c r="Y15" s="18" t="n">
        <v>214.2</v>
      </c>
      <c r="Z15" s="19" t="n">
        <f aca="false">IF(X15=0,0,Y15/X15*100)</f>
        <v>113.333333333333</v>
      </c>
      <c r="AA15" s="18" t="n">
        <v>0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1"/>
      <c r="D16" s="22"/>
      <c r="E16" s="22"/>
      <c r="F16" s="19" t="n">
        <f aca="false">IF(D16=0,0,E16/D16*100)</f>
        <v>0</v>
      </c>
      <c r="G16" s="22"/>
      <c r="H16" s="18" t="n">
        <v>835564</v>
      </c>
      <c r="I16" s="18" t="n">
        <v>789120</v>
      </c>
      <c r="J16" s="18" t="n">
        <v>772465.45</v>
      </c>
      <c r="K16" s="19" t="n">
        <f aca="false">IF(I16=0,0,J16/I16*100)</f>
        <v>97.8894781528792</v>
      </c>
      <c r="L16" s="18" t="n">
        <v>0</v>
      </c>
      <c r="M16" s="18" t="n">
        <v>460014</v>
      </c>
      <c r="N16" s="18" t="n">
        <v>433189</v>
      </c>
      <c r="O16" s="18" t="n">
        <v>447351.01</v>
      </c>
      <c r="P16" s="19" t="n">
        <f aca="false">IF(N16=0,0,O16/N16*100)</f>
        <v>103.269245063933</v>
      </c>
      <c r="Q16" s="18" t="n">
        <v>38015.15</v>
      </c>
      <c r="R16" s="20" t="n">
        <v>66591</v>
      </c>
      <c r="S16" s="18" t="n">
        <v>64133</v>
      </c>
      <c r="T16" s="18" t="n">
        <v>63601</v>
      </c>
      <c r="U16" s="19" t="n">
        <f aca="false">IF(S16=0,0,T16/S16*100)</f>
        <v>99.1704738590117</v>
      </c>
      <c r="V16" s="18" t="n">
        <v>1920</v>
      </c>
      <c r="W16" s="18" t="n">
        <v>3924</v>
      </c>
      <c r="X16" s="18" t="n">
        <v>3828</v>
      </c>
      <c r="Y16" s="18" t="n">
        <v>3762.63</v>
      </c>
      <c r="Z16" s="19" t="n">
        <f aca="false">IF(X16=0,0,Y16/X16*100)</f>
        <v>98.2923197492163</v>
      </c>
      <c r="AA16" s="18" t="n">
        <v>1.36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1"/>
      <c r="D17" s="22"/>
      <c r="E17" s="22"/>
      <c r="F17" s="19" t="n">
        <f aca="false">IF(D17=0,0,E17/D17*100)</f>
        <v>0</v>
      </c>
      <c r="G17" s="22"/>
      <c r="H17" s="18" t="n">
        <v>400473</v>
      </c>
      <c r="I17" s="18" t="n">
        <v>372691</v>
      </c>
      <c r="J17" s="18" t="n">
        <v>440318.08</v>
      </c>
      <c r="K17" s="19" t="n">
        <f aca="false">IF(I17=0,0,J17/I17*100)</f>
        <v>118.145616610007</v>
      </c>
      <c r="L17" s="18" t="n">
        <v>5833.02</v>
      </c>
      <c r="M17" s="18" t="n">
        <v>817363</v>
      </c>
      <c r="N17" s="18" t="n">
        <v>747408</v>
      </c>
      <c r="O17" s="18" t="n">
        <v>834857.29</v>
      </c>
      <c r="P17" s="19" t="n">
        <f aca="false">IF(N17=0,0,O17/N17*100)</f>
        <v>111.700341714298</v>
      </c>
      <c r="Q17" s="18" t="n">
        <v>75037.73</v>
      </c>
      <c r="R17" s="20" t="n">
        <v>44100</v>
      </c>
      <c r="S17" s="18" t="n">
        <v>41100</v>
      </c>
      <c r="T17" s="18" t="n">
        <v>39182</v>
      </c>
      <c r="U17" s="19" t="n">
        <f aca="false">IF(S17=0,0,T17/S17*100)</f>
        <v>95.3333333333333</v>
      </c>
      <c r="V17" s="18" t="n">
        <v>3040</v>
      </c>
      <c r="W17" s="18" t="n">
        <v>900</v>
      </c>
      <c r="X17" s="18" t="n">
        <v>850</v>
      </c>
      <c r="Y17" s="18" t="n">
        <v>921.57</v>
      </c>
      <c r="Z17" s="19" t="n">
        <f aca="false">IF(X17=0,0,Y17/X17*100)</f>
        <v>108.42</v>
      </c>
      <c r="AA17" s="18" t="n">
        <v>88.74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1"/>
      <c r="D18" s="22"/>
      <c r="E18" s="22"/>
      <c r="F18" s="19" t="n">
        <f aca="false">IF(D18=0,0,E18/D18*100)</f>
        <v>0</v>
      </c>
      <c r="G18" s="22"/>
      <c r="H18" s="18" t="n">
        <v>650300</v>
      </c>
      <c r="I18" s="18" t="n">
        <v>595150</v>
      </c>
      <c r="J18" s="18" t="n">
        <v>533049.77</v>
      </c>
      <c r="K18" s="19" t="n">
        <f aca="false">IF(I18=0,0,J18/I18*100)</f>
        <v>89.5656170713266</v>
      </c>
      <c r="L18" s="18" t="n">
        <v>59308.01</v>
      </c>
      <c r="M18" s="18" t="n">
        <v>983000</v>
      </c>
      <c r="N18" s="18" t="n">
        <v>905539</v>
      </c>
      <c r="O18" s="18" t="n">
        <v>1159139.3</v>
      </c>
      <c r="P18" s="19" t="n">
        <f aca="false">IF(N18=0,0,O18/N18*100)</f>
        <v>128.00545310583</v>
      </c>
      <c r="Q18" s="18" t="n">
        <v>115266.41</v>
      </c>
      <c r="R18" s="18" t="n">
        <v>0</v>
      </c>
      <c r="S18" s="18" t="n">
        <v>0</v>
      </c>
      <c r="T18" s="18" t="n">
        <v>3100</v>
      </c>
      <c r="U18" s="19" t="n">
        <f aca="false">IF(S18=0,0,T18/S18*100)</f>
        <v>0</v>
      </c>
      <c r="V18" s="18" t="n">
        <v>0</v>
      </c>
      <c r="W18" s="18" t="n">
        <v>500</v>
      </c>
      <c r="X18" s="18" t="n">
        <v>440</v>
      </c>
      <c r="Y18" s="18" t="n">
        <v>86.7</v>
      </c>
      <c r="Z18" s="19" t="n">
        <f aca="false">IF(X18=0,0,Y18/X18*100)</f>
        <v>19.7045454545455</v>
      </c>
      <c r="AA18" s="18" t="n">
        <v>0.85</v>
      </c>
    </row>
    <row r="19" s="26" customFormat="true" ht="18" hidden="false" customHeight="true" outlineLevel="0" collapsed="false">
      <c r="A19" s="23"/>
      <c r="B19" s="24" t="s">
        <v>28</v>
      </c>
      <c r="C19" s="25"/>
      <c r="D19" s="25"/>
      <c r="E19" s="25"/>
      <c r="F19" s="19"/>
      <c r="G19" s="22" t="n">
        <f aca="false">SUM(G6:G18)</f>
        <v>0</v>
      </c>
      <c r="H19" s="25" t="n">
        <f aca="false">SUM(H6:H18)</f>
        <v>8577654</v>
      </c>
      <c r="I19" s="25" t="n">
        <f aca="false">SUM(I6:I18)</f>
        <v>8043649</v>
      </c>
      <c r="J19" s="25" t="n">
        <f aca="false">SUM(J6:J18)</f>
        <v>8396754.79</v>
      </c>
      <c r="K19" s="19" t="n">
        <f aca="false">IF(I19=0,0,J19/I19*100)</f>
        <v>104.389870691772</v>
      </c>
      <c r="L19" s="25" t="n">
        <f aca="false">SUM(L6:L18)</f>
        <v>430569.14</v>
      </c>
      <c r="M19" s="25" t="n">
        <f aca="false">SUM(M6:M18)</f>
        <v>12583959</v>
      </c>
      <c r="N19" s="25" t="n">
        <f aca="false">SUM(N6:N18)</f>
        <v>11584403</v>
      </c>
      <c r="O19" s="25" t="n">
        <f aca="false">SUM(O6:O18)</f>
        <v>12272764.01</v>
      </c>
      <c r="P19" s="19" t="n">
        <f aca="false">IF(N19=0,0,O19/N19*100)</f>
        <v>105.942136249922</v>
      </c>
      <c r="Q19" s="25" t="n">
        <f aca="false">SUM(Q6:Q18)</f>
        <v>1082725.13</v>
      </c>
      <c r="R19" s="25" t="n">
        <f aca="false">SUM(R6:R18)</f>
        <v>2189816</v>
      </c>
      <c r="S19" s="25" t="n">
        <f aca="false">SUM(S6:S18)</f>
        <v>2068679</v>
      </c>
      <c r="T19" s="25" t="n">
        <f aca="false">SUM(T6:T18)</f>
        <v>2771627.13</v>
      </c>
      <c r="U19" s="19" t="n">
        <f aca="false">IF(S19=0,0,T19/S19*100)</f>
        <v>133.980532020676</v>
      </c>
      <c r="V19" s="25" t="n">
        <f aca="false">SUM(V6:V18)</f>
        <v>363245.65</v>
      </c>
      <c r="W19" s="25" t="n">
        <f aca="false">SUM(W6:W18)</f>
        <v>23063</v>
      </c>
      <c r="X19" s="25" t="n">
        <f aca="false">SUM(X6:X18)</f>
        <v>21390</v>
      </c>
      <c r="Y19" s="25" t="n">
        <f aca="false">SUM(Y6:Y18)</f>
        <v>21065.97</v>
      </c>
      <c r="Z19" s="19" t="n">
        <f aca="false">IF(X19=0,0,Y19/X19*100)</f>
        <v>98.4851332398317</v>
      </c>
      <c r="AA19" s="25" t="n">
        <f aca="false">SUM(AA6:AA18)</f>
        <v>2036.29</v>
      </c>
    </row>
    <row r="20" s="5" customFormat="true" ht="18" hidden="false" customHeight="true" outlineLevel="0" collapsed="false">
      <c r="A20" s="15"/>
      <c r="B20" s="16" t="s">
        <v>29</v>
      </c>
      <c r="C20" s="18" t="n">
        <v>29349050.5</v>
      </c>
      <c r="D20" s="18" t="n">
        <v>26181945.5</v>
      </c>
      <c r="E20" s="18" t="n">
        <v>27719083.67</v>
      </c>
      <c r="F20" s="19" t="n">
        <f aca="false">IF(D20=0,0,E20/D20*100)</f>
        <v>105.870985294045</v>
      </c>
      <c r="G20" s="18" t="n">
        <v>1996885.46</v>
      </c>
      <c r="H20" s="27"/>
      <c r="I20" s="27"/>
      <c r="J20" s="28"/>
      <c r="K20" s="19" t="n">
        <f aca="false">IF(I20=0,0,J20/I20*100)</f>
        <v>0</v>
      </c>
      <c r="L20" s="28"/>
      <c r="M20" s="22"/>
      <c r="N20" s="21"/>
      <c r="O20" s="21"/>
      <c r="P20" s="19" t="n">
        <f aca="false">IF(N20=0,0,O20/N20*100)</f>
        <v>0</v>
      </c>
      <c r="Q20" s="22"/>
      <c r="R20" s="27"/>
      <c r="S20" s="27"/>
      <c r="T20" s="27" t="n">
        <v>0</v>
      </c>
      <c r="U20" s="19" t="n">
        <f aca="false">IF(S20=0,0,T20/S20*100)</f>
        <v>0</v>
      </c>
      <c r="V20" s="27" t="n">
        <v>0</v>
      </c>
      <c r="W20" s="18" t="n">
        <v>400</v>
      </c>
      <c r="X20" s="17" t="n">
        <v>300</v>
      </c>
      <c r="Y20" s="17"/>
      <c r="Z20" s="19" t="n">
        <f aca="false">IF(X20=0,0,Y20/X20*100)</f>
        <v>0</v>
      </c>
      <c r="AA20" s="17"/>
    </row>
    <row r="21" s="26" customFormat="true" ht="18" hidden="false" customHeight="true" outlineLevel="0" collapsed="false">
      <c r="A21" s="29"/>
      <c r="B21" s="30" t="s">
        <v>28</v>
      </c>
      <c r="C21" s="25" t="n">
        <f aca="false">SUM(C19:C20)</f>
        <v>29349050.5</v>
      </c>
      <c r="D21" s="25" t="n">
        <f aca="false">SUM(D19:D20)</f>
        <v>26181945.5</v>
      </c>
      <c r="E21" s="25" t="n">
        <f aca="false">E19+E20</f>
        <v>27719083.67</v>
      </c>
      <c r="F21" s="19" t="n">
        <f aca="false">IF(D21=0,0,E21/D21*100)</f>
        <v>105.870985294045</v>
      </c>
      <c r="G21" s="25" t="n">
        <f aca="false">G19+G20</f>
        <v>1996885.46</v>
      </c>
      <c r="H21" s="25" t="n">
        <f aca="false">SUM(H19:H20)</f>
        <v>8577654</v>
      </c>
      <c r="I21" s="25" t="n">
        <f aca="false">SUM(I19:I20)</f>
        <v>8043649</v>
      </c>
      <c r="J21" s="25" t="n">
        <f aca="false">SUM(J19:J20)</f>
        <v>8396754.79</v>
      </c>
      <c r="K21" s="19" t="n">
        <f aca="false">IF(I21=0,0,J21/I21*100)</f>
        <v>104.389870691772</v>
      </c>
      <c r="L21" s="25" t="n">
        <f aca="false">SUM(L19:L20)</f>
        <v>430569.14</v>
      </c>
      <c r="M21" s="25" t="n">
        <f aca="false">SUM(M19:M20)</f>
        <v>12583959</v>
      </c>
      <c r="N21" s="25" t="n">
        <f aca="false">SUM(N19:N20)</f>
        <v>11584403</v>
      </c>
      <c r="O21" s="25" t="n">
        <f aca="false">SUM(O19:O20)</f>
        <v>12272764.01</v>
      </c>
      <c r="P21" s="19" t="n">
        <f aca="false">IF(N21=0,0,O21/N21*100)</f>
        <v>105.942136249922</v>
      </c>
      <c r="Q21" s="25" t="n">
        <f aca="false">SUM(Q19:Q20)</f>
        <v>1082725.13</v>
      </c>
      <c r="R21" s="25" t="n">
        <f aca="false">SUM(R19:R20)</f>
        <v>2189816</v>
      </c>
      <c r="S21" s="25" t="n">
        <f aca="false">SUM(S19:S20)</f>
        <v>2068679</v>
      </c>
      <c r="T21" s="25" t="n">
        <f aca="false">SUM(T19:T20)</f>
        <v>2771627.13</v>
      </c>
      <c r="U21" s="19" t="n">
        <f aca="false">IF(S21=0,0,T21/S21*100)</f>
        <v>133.980532020676</v>
      </c>
      <c r="V21" s="25" t="n">
        <f aca="false">SUM(V19:V20)</f>
        <v>363245.65</v>
      </c>
      <c r="W21" s="25" t="n">
        <f aca="false">SUM(W19:W20)</f>
        <v>23463</v>
      </c>
      <c r="X21" s="25" t="n">
        <f aca="false">SUM(X19:X20)</f>
        <v>21690</v>
      </c>
      <c r="Y21" s="25" t="n">
        <f aca="false">SUM(Y19:Y20)</f>
        <v>21065.97</v>
      </c>
      <c r="Z21" s="19" t="n">
        <f aca="false">IF(X21=0,0,Y21/X21*100)</f>
        <v>97.1229598893499</v>
      </c>
      <c r="AA21" s="25" t="n">
        <f aca="false">SUM(AA19:AA20)</f>
        <v>2036.29</v>
      </c>
    </row>
    <row r="22" s="5" customFormat="true" ht="8.25" hidden="false" customHeight="true" outlineLevel="0" collapsed="false">
      <c r="D22" s="31"/>
      <c r="E22" s="31"/>
      <c r="G22" s="32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11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11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11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11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11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5" t="n">
        <f aca="false">IF(D26=0,0,E26/D26*100)</f>
        <v>0</v>
      </c>
      <c r="G26" s="18"/>
      <c r="H26" s="18"/>
      <c r="I26" s="17"/>
      <c r="J26" s="17"/>
      <c r="K26" s="25"/>
      <c r="L26" s="18"/>
      <c r="M26" s="17"/>
      <c r="N26" s="17"/>
      <c r="O26" s="17"/>
      <c r="P26" s="25" t="n">
        <f aca="false">IF(N26=0,0,O26/N26*100)</f>
        <v>0</v>
      </c>
      <c r="Q26" s="18"/>
      <c r="R26" s="20"/>
      <c r="S26" s="18"/>
      <c r="T26" s="18" t="n">
        <v>1452</v>
      </c>
      <c r="U26" s="21" t="n">
        <f aca="false">IF(S26=0,0,T26/S26*100)</f>
        <v>0</v>
      </c>
      <c r="V26" s="18" t="n">
        <v>0</v>
      </c>
      <c r="W26" s="20" t="n">
        <v>580</v>
      </c>
      <c r="X26" s="18" t="n">
        <v>580</v>
      </c>
      <c r="Y26" s="18" t="n">
        <v>680</v>
      </c>
      <c r="Z26" s="21" t="n">
        <f aca="false">IF(X26=0,0,Y26/X26*100)</f>
        <v>117.241379310345</v>
      </c>
      <c r="AA26" s="18" t="n">
        <v>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5" t="n">
        <f aca="false">IF(D27=0,0,E27/D27*100)</f>
        <v>0</v>
      </c>
      <c r="G27" s="18"/>
      <c r="H27" s="18"/>
      <c r="I27" s="17"/>
      <c r="J27" s="17"/>
      <c r="K27" s="25"/>
      <c r="L27" s="18"/>
      <c r="M27" s="17"/>
      <c r="N27" s="17"/>
      <c r="O27" s="17"/>
      <c r="P27" s="25" t="n">
        <f aca="false">IF(N27=0,0,O27/N27*100)</f>
        <v>0</v>
      </c>
      <c r="Q27" s="18"/>
      <c r="R27" s="20" t="n">
        <v>21500</v>
      </c>
      <c r="S27" s="18" t="n">
        <v>21500</v>
      </c>
      <c r="T27" s="18" t="n">
        <v>101987</v>
      </c>
      <c r="U27" s="21" t="n">
        <f aca="false">IF(S27=0,0,T27/S27*100)</f>
        <v>474.358139534884</v>
      </c>
      <c r="V27" s="18" t="n">
        <v>21705</v>
      </c>
      <c r="W27" s="20"/>
      <c r="X27" s="18"/>
      <c r="Y27" s="18"/>
      <c r="Z27" s="21" t="n">
        <f aca="false">IF(X27=0,0,Y27/X27*100)</f>
        <v>0</v>
      </c>
      <c r="AA27" s="18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5" t="n">
        <f aca="false">IF(D28=0,0,E28/D28*100)</f>
        <v>0</v>
      </c>
      <c r="G28" s="18"/>
      <c r="H28" s="18"/>
      <c r="I28" s="17"/>
      <c r="J28" s="17"/>
      <c r="K28" s="25"/>
      <c r="L28" s="18"/>
      <c r="M28" s="17"/>
      <c r="N28" s="17"/>
      <c r="O28" s="17"/>
      <c r="P28" s="25" t="n">
        <f aca="false">IF(N28=0,0,O28/N28*100)</f>
        <v>0</v>
      </c>
      <c r="Q28" s="18"/>
      <c r="R28" s="20" t="n">
        <v>23200</v>
      </c>
      <c r="S28" s="18" t="n">
        <v>21250</v>
      </c>
      <c r="T28" s="18" t="n">
        <v>13375.82</v>
      </c>
      <c r="U28" s="21" t="n">
        <f aca="false">IF(S28=0,0,T28/S28*100)</f>
        <v>62.9450352941176</v>
      </c>
      <c r="V28" s="18" t="n">
        <v>10846.32</v>
      </c>
      <c r="W28" s="20"/>
      <c r="X28" s="18"/>
      <c r="Y28" s="18"/>
      <c r="Z28" s="21" t="n">
        <f aca="false">IF(X28=0,0,Y28/X28*100)</f>
        <v>0</v>
      </c>
      <c r="AA28" s="18"/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5" t="n">
        <f aca="false">IF(D29=0,0,E29/D29*100)</f>
        <v>0</v>
      </c>
      <c r="G29" s="18"/>
      <c r="H29" s="18"/>
      <c r="I29" s="18"/>
      <c r="J29" s="18"/>
      <c r="K29" s="25"/>
      <c r="L29" s="18"/>
      <c r="M29" s="17"/>
      <c r="N29" s="17"/>
      <c r="O29" s="17"/>
      <c r="P29" s="25" t="n">
        <f aca="false">IF(N29=0,0,O29/N29*100)</f>
        <v>0</v>
      </c>
      <c r="Q29" s="18"/>
      <c r="R29" s="20" t="n">
        <v>500</v>
      </c>
      <c r="S29" s="18" t="n">
        <v>400</v>
      </c>
      <c r="T29" s="18" t="n">
        <v>4510.68</v>
      </c>
      <c r="U29" s="21" t="n">
        <f aca="false">IF(S29=0,0,T29/S29*100)</f>
        <v>1127.67</v>
      </c>
      <c r="V29" s="18" t="n">
        <v>677.68</v>
      </c>
      <c r="W29" s="20"/>
      <c r="X29" s="18"/>
      <c r="Y29" s="18"/>
      <c r="Z29" s="21" t="n">
        <f aca="false">IF(X29=0,0,Y29/X29*100)</f>
        <v>0</v>
      </c>
      <c r="AA29" s="18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5" t="n">
        <f aca="false">IF(D30=0,0,E30/D30*100)</f>
        <v>0</v>
      </c>
      <c r="G30" s="18"/>
      <c r="H30" s="18"/>
      <c r="I30" s="18"/>
      <c r="J30" s="18"/>
      <c r="K30" s="25"/>
      <c r="L30" s="18"/>
      <c r="M30" s="17"/>
      <c r="N30" s="17"/>
      <c r="O30" s="17"/>
      <c r="P30" s="25"/>
      <c r="Q30" s="18" t="n">
        <v>0</v>
      </c>
      <c r="R30" s="20" t="n">
        <v>53500</v>
      </c>
      <c r="S30" s="18" t="n">
        <v>48400</v>
      </c>
      <c r="T30" s="18" t="n">
        <v>72191.81</v>
      </c>
      <c r="U30" s="21" t="n">
        <f aca="false">IF(S30=0,0,T30/S30*100)</f>
        <v>149.156632231405</v>
      </c>
      <c r="V30" s="18" t="n">
        <v>50241.15</v>
      </c>
      <c r="W30" s="20"/>
      <c r="X30" s="18"/>
      <c r="Y30" s="18"/>
      <c r="Z30" s="21" t="n">
        <f aca="false">IF(X30=0,0,Y30/X30*100)</f>
        <v>0</v>
      </c>
      <c r="AA30" s="18"/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5" t="n">
        <f aca="false">IF(D31=0,0,E31/D31*100)</f>
        <v>0</v>
      </c>
      <c r="G31" s="18"/>
      <c r="H31" s="18"/>
      <c r="I31" s="18"/>
      <c r="J31" s="18"/>
      <c r="K31" s="25"/>
      <c r="L31" s="18"/>
      <c r="M31" s="17"/>
      <c r="N31" s="17"/>
      <c r="O31" s="17"/>
      <c r="P31" s="25" t="n">
        <f aca="false">IF(N31=0,0,O31/N31*100)</f>
        <v>0</v>
      </c>
      <c r="Q31" s="18"/>
      <c r="R31" s="20"/>
      <c r="S31" s="18"/>
      <c r="T31" s="18" t="n">
        <v>16718</v>
      </c>
      <c r="U31" s="21" t="n">
        <f aca="false">IF(S31=0,0,T31/S31*100)</f>
        <v>0</v>
      </c>
      <c r="V31" s="18" t="n">
        <v>16718</v>
      </c>
      <c r="W31" s="20"/>
      <c r="X31" s="18"/>
      <c r="Y31" s="18" t="n">
        <v>340</v>
      </c>
      <c r="Z31" s="21" t="n">
        <f aca="false">IF(X31=0,0,Y31/X31*100)</f>
        <v>0</v>
      </c>
      <c r="AA31" s="18" t="n">
        <v>0</v>
      </c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5" t="n">
        <f aca="false">IF(D32=0,0,E32/D32*100)</f>
        <v>0</v>
      </c>
      <c r="G32" s="18"/>
      <c r="H32" s="18"/>
      <c r="I32" s="18"/>
      <c r="J32" s="18"/>
      <c r="K32" s="25"/>
      <c r="L32" s="18"/>
      <c r="M32" s="18"/>
      <c r="N32" s="17"/>
      <c r="O32" s="17"/>
      <c r="P32" s="25" t="n">
        <f aca="false">IF(N32=0,0,O32/N32*100)</f>
        <v>0</v>
      </c>
      <c r="Q32" s="18"/>
      <c r="R32" s="20"/>
      <c r="S32" s="18"/>
      <c r="T32" s="18"/>
      <c r="U32" s="21" t="n">
        <f aca="false">IF(S32=0,0,T32/S32*100)</f>
        <v>0</v>
      </c>
      <c r="V32" s="18"/>
      <c r="W32" s="20"/>
      <c r="X32" s="18"/>
      <c r="Y32" s="18"/>
      <c r="Z32" s="21" t="n">
        <f aca="false">IF(X32=0,0,Y32/X32*100)</f>
        <v>0</v>
      </c>
      <c r="AA32" s="18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5" t="n">
        <f aca="false">IF(D33=0,0,E33/D33*100)</f>
        <v>0</v>
      </c>
      <c r="G33" s="18"/>
      <c r="H33" s="18"/>
      <c r="I33" s="18"/>
      <c r="J33" s="18"/>
      <c r="K33" s="25"/>
      <c r="L33" s="18"/>
      <c r="M33" s="18"/>
      <c r="N33" s="17"/>
      <c r="O33" s="17"/>
      <c r="P33" s="25" t="n">
        <f aca="false">IF(N33=0,0,O33/N33*100)</f>
        <v>0</v>
      </c>
      <c r="Q33" s="18"/>
      <c r="R33" s="20" t="n">
        <v>17900</v>
      </c>
      <c r="S33" s="18" t="n">
        <v>15900</v>
      </c>
      <c r="T33" s="18" t="n">
        <v>23941.78</v>
      </c>
      <c r="U33" s="21" t="n">
        <f aca="false">IF(S33=0,0,T33/S33*100)</f>
        <v>150.577232704403</v>
      </c>
      <c r="V33" s="18" t="n">
        <v>13679.71</v>
      </c>
      <c r="W33" s="20" t="n">
        <v>1600</v>
      </c>
      <c r="X33" s="18" t="n">
        <v>0</v>
      </c>
      <c r="Y33" s="18" t="n">
        <v>187</v>
      </c>
      <c r="Z33" s="21" t="n">
        <f aca="false">IF(X33=0,0,Y33/X33*100)</f>
        <v>0</v>
      </c>
      <c r="AA33" s="18" t="n">
        <v>85</v>
      </c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5" t="n">
        <f aca="false">IF(D34=0,0,E34/D34*100)</f>
        <v>0</v>
      </c>
      <c r="G34" s="18"/>
      <c r="H34" s="18"/>
      <c r="I34" s="18"/>
      <c r="J34" s="18"/>
      <c r="K34" s="25"/>
      <c r="L34" s="18"/>
      <c r="M34" s="18"/>
      <c r="N34" s="17"/>
      <c r="O34" s="17"/>
      <c r="P34" s="25" t="n">
        <f aca="false">IF(N34=0,0,O34/N34*100)</f>
        <v>0</v>
      </c>
      <c r="Q34" s="18"/>
      <c r="R34" s="20"/>
      <c r="S34" s="18"/>
      <c r="T34" s="18" t="n">
        <v>1356</v>
      </c>
      <c r="U34" s="21" t="n">
        <f aca="false">IF(S34=0,0,T34/S34*100)</f>
        <v>0</v>
      </c>
      <c r="V34" s="18" t="n">
        <v>0</v>
      </c>
      <c r="W34" s="20"/>
      <c r="X34" s="18"/>
      <c r="Y34" s="18"/>
      <c r="Z34" s="21" t="n">
        <f aca="false">IF(X34=0,0,Y34/X34*100)</f>
        <v>0</v>
      </c>
      <c r="AA34" s="18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5" t="n">
        <f aca="false">IF(D35=0,0,E35/D35*100)</f>
        <v>0</v>
      </c>
      <c r="G35" s="18"/>
      <c r="H35" s="18"/>
      <c r="I35" s="18"/>
      <c r="J35" s="18"/>
      <c r="K35" s="25" t="n">
        <f aca="false">IF(I35=0,0,J35/I35*100)</f>
        <v>0</v>
      </c>
      <c r="L35" s="18"/>
      <c r="M35" s="18"/>
      <c r="N35" s="17"/>
      <c r="O35" s="17"/>
      <c r="P35" s="25" t="n">
        <f aca="false">IF(N35=0,0,O35/N35*100)</f>
        <v>0</v>
      </c>
      <c r="Q35" s="18"/>
      <c r="R35" s="20"/>
      <c r="S35" s="18"/>
      <c r="T35" s="18" t="n">
        <v>343.75</v>
      </c>
      <c r="U35" s="21" t="n">
        <f aca="false">IF(S35=0,0,T35/S35*100)</f>
        <v>0</v>
      </c>
      <c r="V35" s="18" t="n">
        <v>343.75</v>
      </c>
      <c r="W35" s="20"/>
      <c r="X35" s="18"/>
      <c r="Y35" s="18"/>
      <c r="Z35" s="21" t="n">
        <f aca="false">IF(X35=0,0,Y35/X35*100)</f>
        <v>0</v>
      </c>
      <c r="AA35" s="18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5" t="n">
        <f aca="false">IF(D36=0,0,E36/D36*100)</f>
        <v>0</v>
      </c>
      <c r="G36" s="18"/>
      <c r="H36" s="18"/>
      <c r="I36" s="18"/>
      <c r="J36" s="18"/>
      <c r="K36" s="25" t="n">
        <f aca="false">IF(I36=0,0,J36/I36*100)</f>
        <v>0</v>
      </c>
      <c r="L36" s="18"/>
      <c r="M36" s="18"/>
      <c r="N36" s="17"/>
      <c r="O36" s="17"/>
      <c r="P36" s="25" t="n">
        <f aca="false">IF(N36=0,0,O36/N36*100)</f>
        <v>0</v>
      </c>
      <c r="Q36" s="18"/>
      <c r="R36" s="20"/>
      <c r="S36" s="18" t="n">
        <v>0</v>
      </c>
      <c r="T36" s="18" t="n">
        <v>5645.91</v>
      </c>
      <c r="U36" s="21" t="n">
        <f aca="false">IF(S36=0,0,T36/S36*100)</f>
        <v>0</v>
      </c>
      <c r="V36" s="18" t="n">
        <v>5645.91</v>
      </c>
      <c r="W36" s="20"/>
      <c r="X36" s="18"/>
      <c r="Y36" s="18"/>
      <c r="Z36" s="21" t="n">
        <f aca="false">IF(X36=0,0,Y36/X36*100)</f>
        <v>0</v>
      </c>
      <c r="AA36" s="18"/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5" t="n">
        <f aca="false">IF(D37=0,0,E37/D37*100)</f>
        <v>0</v>
      </c>
      <c r="G37" s="18"/>
      <c r="H37" s="18"/>
      <c r="I37" s="18"/>
      <c r="J37" s="18"/>
      <c r="K37" s="25" t="n">
        <f aca="false">IF(I37=0,0,J37/I37*100)</f>
        <v>0</v>
      </c>
      <c r="L37" s="18"/>
      <c r="M37" s="18"/>
      <c r="N37" s="17"/>
      <c r="O37" s="17"/>
      <c r="P37" s="25" t="n">
        <f aca="false">IF(N37=0,0,O37/N37*100)</f>
        <v>0</v>
      </c>
      <c r="Q37" s="18"/>
      <c r="R37" s="20" t="n">
        <v>6800</v>
      </c>
      <c r="S37" s="18" t="n">
        <v>5500</v>
      </c>
      <c r="T37" s="18" t="n">
        <v>8559</v>
      </c>
      <c r="U37" s="21" t="n">
        <f aca="false">IF(S37=0,0,T37/S37*100)</f>
        <v>155.618181818182</v>
      </c>
      <c r="V37" s="18" t="n">
        <v>1250.12</v>
      </c>
      <c r="W37" s="20"/>
      <c r="X37" s="18"/>
      <c r="Y37" s="18"/>
      <c r="Z37" s="21" t="n">
        <f aca="false">IF(X37=0,0,Y37/X37*100)</f>
        <v>0</v>
      </c>
      <c r="AA37" s="18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5" t="n">
        <f aca="false">IF(D38=0,0,E38/D38*100)</f>
        <v>0</v>
      </c>
      <c r="G38" s="18"/>
      <c r="H38" s="18"/>
      <c r="I38" s="18"/>
      <c r="J38" s="18"/>
      <c r="K38" s="25" t="n">
        <f aca="false">IF(I38=0,0,J38/I38*100)</f>
        <v>0</v>
      </c>
      <c r="L38" s="18"/>
      <c r="M38" s="18"/>
      <c r="N38" s="17"/>
      <c r="O38" s="17"/>
      <c r="P38" s="25" t="n">
        <f aca="false">IF(N38=0,0,O38/N38*100)</f>
        <v>0</v>
      </c>
      <c r="Q38" s="18"/>
      <c r="R38" s="20" t="n">
        <v>900</v>
      </c>
      <c r="S38" s="18" t="n">
        <v>825</v>
      </c>
      <c r="T38" s="18"/>
      <c r="U38" s="21" t="n">
        <f aca="false">IF(S38=0,0,T38/S38*100)</f>
        <v>0</v>
      </c>
      <c r="V38" s="18"/>
      <c r="W38" s="20"/>
      <c r="X38" s="18"/>
      <c r="Y38" s="18" t="n">
        <v>510</v>
      </c>
      <c r="Z38" s="21" t="n">
        <f aca="false">IF(X38=0,0,Y38/X38*100)</f>
        <v>0</v>
      </c>
      <c r="AA38" s="18" t="n">
        <v>170</v>
      </c>
    </row>
    <row r="39" s="26" customFormat="true" ht="18" hidden="false" customHeight="true" outlineLevel="0" collapsed="false">
      <c r="A39" s="23"/>
      <c r="B39" s="24" t="s">
        <v>28</v>
      </c>
      <c r="C39" s="25" t="n">
        <f aca="false">SUM(C26:C38)</f>
        <v>0</v>
      </c>
      <c r="D39" s="25" t="n">
        <f aca="false">SUM(D26:D38)</f>
        <v>0</v>
      </c>
      <c r="E39" s="25" t="n">
        <f aca="false">SUM(E26:E38)</f>
        <v>0</v>
      </c>
      <c r="F39" s="25" t="n">
        <f aca="false">IF(D39=0,0,E39/D39*100)</f>
        <v>0</v>
      </c>
      <c r="G39" s="25" t="n">
        <f aca="false">SUM(G26:G38)</f>
        <v>0</v>
      </c>
      <c r="H39" s="25" t="n">
        <f aca="false">SUM(H26:H38)</f>
        <v>0</v>
      </c>
      <c r="I39" s="25" t="n">
        <f aca="false">SUM(I26:I38)</f>
        <v>0</v>
      </c>
      <c r="J39" s="25" t="n">
        <f aca="false">SUM(J26:J38)</f>
        <v>0</v>
      </c>
      <c r="K39" s="25" t="n">
        <f aca="false">IF(I39=0,0,J39/I39*100)</f>
        <v>0</v>
      </c>
      <c r="L39" s="25" t="n">
        <f aca="false">SUM(L26:L38)</f>
        <v>0</v>
      </c>
      <c r="M39" s="25" t="n">
        <f aca="false">SUM(M26:M38)</f>
        <v>0</v>
      </c>
      <c r="N39" s="25" t="n">
        <f aca="false">SUM(N26:N38)</f>
        <v>0</v>
      </c>
      <c r="O39" s="25" t="n">
        <f aca="false">SUM(O26:O38)</f>
        <v>0</v>
      </c>
      <c r="P39" s="25" t="n">
        <f aca="false">IF(N39=0,0,O39/N39*100)</f>
        <v>0</v>
      </c>
      <c r="Q39" s="25" t="n">
        <f aca="false">SUM(Q26:Q38)</f>
        <v>0</v>
      </c>
      <c r="R39" s="25" t="n">
        <f aca="false">SUM(R26:R38)</f>
        <v>124300</v>
      </c>
      <c r="S39" s="25" t="n">
        <f aca="false">SUM(S26:S38)</f>
        <v>113775</v>
      </c>
      <c r="T39" s="25" t="n">
        <f aca="false">SUM(T26:T38)</f>
        <v>250081.75</v>
      </c>
      <c r="U39" s="21" t="n">
        <f aca="false">IF(S39=0,0,T39/S39*100)</f>
        <v>219.803779389145</v>
      </c>
      <c r="V39" s="25" t="n">
        <f aca="false">SUM(V26:V38)</f>
        <v>121107.64</v>
      </c>
      <c r="W39" s="25" t="n">
        <f aca="false">SUM(W26:W38)</f>
        <v>2180</v>
      </c>
      <c r="X39" s="25" t="n">
        <f aca="false">SUM(X26:X38)</f>
        <v>580</v>
      </c>
      <c r="Y39" s="25" t="n">
        <f aca="false">SUM(Y26:Y38)</f>
        <v>1717</v>
      </c>
      <c r="Z39" s="21" t="n">
        <f aca="false">IF(X39=0,0,Y39/X39*100)</f>
        <v>296.034482758621</v>
      </c>
      <c r="AA39" s="33" t="n">
        <f aca="false">SUM(AA26:AA38)</f>
        <v>255</v>
      </c>
    </row>
    <row r="40" s="5" customFormat="true" ht="18" hidden="false" customHeight="true" outlineLevel="0" collapsed="false">
      <c r="A40" s="15"/>
      <c r="B40" s="16" t="s">
        <v>29</v>
      </c>
      <c r="C40" s="27"/>
      <c r="D40" s="27"/>
      <c r="E40" s="17"/>
      <c r="F40" s="25" t="n">
        <f aca="false">IF(D40=0,0,E40/D40*100)</f>
        <v>0</v>
      </c>
      <c r="G40" s="17"/>
      <c r="H40" s="27"/>
      <c r="I40" s="27"/>
      <c r="J40" s="27" t="n">
        <v>975</v>
      </c>
      <c r="K40" s="25" t="n">
        <f aca="false">IF(I40=0,0,J40/I40*100)</f>
        <v>0</v>
      </c>
      <c r="L40" s="27"/>
      <c r="M40" s="17"/>
      <c r="N40" s="17"/>
      <c r="O40" s="17"/>
      <c r="P40" s="25" t="n">
        <f aca="false">IF(N40=0,0,O40/N40*100)</f>
        <v>0</v>
      </c>
      <c r="Q40" s="27" t="n">
        <v>0</v>
      </c>
      <c r="R40" s="27"/>
      <c r="S40" s="27"/>
      <c r="T40" s="27"/>
      <c r="U40" s="21" t="n">
        <f aca="false">IF(S40=0,0,T40/S40*100)</f>
        <v>0</v>
      </c>
      <c r="V40" s="27"/>
      <c r="W40" s="27"/>
      <c r="X40" s="18"/>
      <c r="Y40" s="18" t="n">
        <v>2975</v>
      </c>
      <c r="Z40" s="18" t="n">
        <f aca="false">IF(X40=0,0,Y40/X40*100)</f>
        <v>0</v>
      </c>
      <c r="AA40" s="17" t="n">
        <v>255</v>
      </c>
    </row>
    <row r="41" s="26" customFormat="true" ht="18" hidden="false" customHeight="true" outlineLevel="0" collapsed="false">
      <c r="A41" s="29"/>
      <c r="B41" s="30" t="s">
        <v>28</v>
      </c>
      <c r="C41" s="34" t="n">
        <f aca="false">SUM(C39:C40)</f>
        <v>0</v>
      </c>
      <c r="D41" s="34" t="n">
        <f aca="false">SUM(D39:D40)</f>
        <v>0</v>
      </c>
      <c r="E41" s="34" t="n">
        <f aca="false">SUM(E39:E40)</f>
        <v>0</v>
      </c>
      <c r="F41" s="34" t="n">
        <f aca="false">IF(D41=0,0,E41/D41*100)</f>
        <v>0</v>
      </c>
      <c r="G41" s="34" t="n">
        <f aca="false">SUM(G39:G40)</f>
        <v>0</v>
      </c>
      <c r="H41" s="34" t="n">
        <f aca="false">SUM(H39:H40)</f>
        <v>0</v>
      </c>
      <c r="I41" s="34" t="n">
        <f aca="false">SUM(I39:I40)</f>
        <v>0</v>
      </c>
      <c r="J41" s="34" t="n">
        <f aca="false">SUM(J39:J40)</f>
        <v>975</v>
      </c>
      <c r="K41" s="34" t="n">
        <f aca="false">IF(I41=0,0,J41/I41*100)</f>
        <v>0</v>
      </c>
      <c r="L41" s="34" t="n">
        <f aca="false">SUM(L39:L40)</f>
        <v>0</v>
      </c>
      <c r="M41" s="34" t="n">
        <f aca="false">SUM(M39:M40)</f>
        <v>0</v>
      </c>
      <c r="N41" s="34" t="n">
        <f aca="false">SUM(N39:N40)</f>
        <v>0</v>
      </c>
      <c r="O41" s="34" t="n">
        <f aca="false">SUM(O39:O40)</f>
        <v>0</v>
      </c>
      <c r="P41" s="34" t="n">
        <f aca="false">IF(N41=0,0,O41/N41*100)</f>
        <v>0</v>
      </c>
      <c r="Q41" s="34" t="n">
        <f aca="false">SUM(Q39:Q40)</f>
        <v>0</v>
      </c>
      <c r="R41" s="34" t="n">
        <f aca="false">SUM(R39:R40)</f>
        <v>124300</v>
      </c>
      <c r="S41" s="34" t="n">
        <f aca="false">SUM(S39:S40)</f>
        <v>113775</v>
      </c>
      <c r="T41" s="34" t="n">
        <f aca="false">SUM(T39:T40)</f>
        <v>250081.75</v>
      </c>
      <c r="U41" s="35" t="n">
        <f aca="false">IF(S41=0,0,T41/S41*100)</f>
        <v>219.803779389145</v>
      </c>
      <c r="V41" s="34" t="n">
        <f aca="false">SUM(V39:V40)</f>
        <v>121107.64</v>
      </c>
      <c r="W41" s="34" t="n">
        <f aca="false">SUM(W39:W40)</f>
        <v>2180</v>
      </c>
      <c r="X41" s="34" t="n">
        <f aca="false">SUM(X39:X40)</f>
        <v>580</v>
      </c>
      <c r="Y41" s="34" t="n">
        <f aca="false">SUM(Y39:Y40)</f>
        <v>4692</v>
      </c>
      <c r="Z41" s="35" t="n">
        <f aca="false">IF(X41=0,0,Y41/X41*100)</f>
        <v>808.965517241379</v>
      </c>
      <c r="AA41" s="36" t="n">
        <f aca="false">SUM(AA39:AA40)</f>
        <v>510</v>
      </c>
    </row>
    <row r="42" s="37" customFormat="true" ht="18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9"/>
      <c r="V42" s="38"/>
      <c r="W42" s="38"/>
      <c r="X42" s="38"/>
      <c r="Y42" s="38"/>
      <c r="Z42" s="39"/>
      <c r="AA42" s="38"/>
    </row>
    <row r="43" s="5" customFormat="true" ht="70.5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11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11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11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11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11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18" t="n">
        <v>160908</v>
      </c>
      <c r="E46" s="18" t="n">
        <v>207331.52</v>
      </c>
      <c r="F46" s="19" t="n">
        <f aca="false">IF(D46=0,0,E46/D46*100)</f>
        <v>128.850970741045</v>
      </c>
      <c r="G46" s="18" t="n">
        <v>5659.2</v>
      </c>
      <c r="H46" s="20"/>
      <c r="I46" s="18"/>
      <c r="J46" s="18"/>
      <c r="K46" s="19" t="n">
        <f aca="false">IF(I46=0,0,J46/I46*100)</f>
        <v>0</v>
      </c>
      <c r="L46" s="18"/>
      <c r="M46" s="20" t="n">
        <v>920000</v>
      </c>
      <c r="N46" s="18" t="n">
        <v>843334</v>
      </c>
      <c r="O46" s="18" t="n">
        <v>900681.6</v>
      </c>
      <c r="P46" s="19" t="n">
        <f aca="false">IF(N46=0,0,O46/N46*100)</f>
        <v>106.800105296359</v>
      </c>
      <c r="Q46" s="18" t="n">
        <v>75288.72</v>
      </c>
      <c r="R46" s="20" t="n">
        <v>20750</v>
      </c>
      <c r="S46" s="18" t="n">
        <v>19019</v>
      </c>
      <c r="T46" s="18" t="n">
        <v>28707.04</v>
      </c>
      <c r="U46" s="19" t="n">
        <f aca="false">IF(S46=0,0,T46/S46*100)</f>
        <v>150.938745465061</v>
      </c>
      <c r="V46" s="18" t="n">
        <v>0</v>
      </c>
      <c r="W46" s="25" t="n">
        <f aca="false">C6+H6+M6+R6+C26+H26+M26+R26+W6+W26+C46+H46+M46+R46</f>
        <v>5357320</v>
      </c>
      <c r="X46" s="25" t="n">
        <f aca="false">D6+I6+N6+S6+D26+I26+N26+S26+X6+X26+D46+I46+N46+S46</f>
        <v>4945437</v>
      </c>
      <c r="Y46" s="25" t="n">
        <f aca="false">E6+J6+O6+T6+E26+J26+O26+T26+Y6+Y26+E46+J46+O46+T46</f>
        <v>4956972.32</v>
      </c>
      <c r="Z46" s="19" t="n">
        <f aca="false">IF(X46=0,0,Y46/X46*100)</f>
        <v>100.233251783412</v>
      </c>
      <c r="AA46" s="25" t="n">
        <f aca="false">G6+L6+Q6+V6+G26+L26+Q26+V26+AA6+AA26+G46+L46+Q46+V46</f>
        <v>325185.83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18" t="n">
        <v>0</v>
      </c>
      <c r="E47" s="18" t="n">
        <v>435.2</v>
      </c>
      <c r="F47" s="19" t="n">
        <f aca="false">IF(D47=0,0,E47/D47*100)</f>
        <v>0</v>
      </c>
      <c r="G47" s="18" t="n">
        <v>27.2</v>
      </c>
      <c r="H47" s="20"/>
      <c r="I47" s="18"/>
      <c r="J47" s="18"/>
      <c r="K47" s="19" t="n">
        <f aca="false">IF(I47=0,0,J47/I47*100)</f>
        <v>0</v>
      </c>
      <c r="L47" s="18"/>
      <c r="M47" s="20" t="n">
        <v>3000</v>
      </c>
      <c r="N47" s="18" t="n">
        <v>2750</v>
      </c>
      <c r="O47" s="18" t="n">
        <v>4097</v>
      </c>
      <c r="P47" s="19" t="n">
        <f aca="false">IF(N47=0,0,O47/N47*100)</f>
        <v>148.981818181818</v>
      </c>
      <c r="Q47" s="18" t="n">
        <v>527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0</v>
      </c>
      <c r="W47" s="25" t="n">
        <f aca="false">C7+H7+M7+R7+C27+H27+M27+R27+W7+W27+C47+H47+M47+R47</f>
        <v>833500</v>
      </c>
      <c r="X47" s="25" t="n">
        <f aca="false">D7+I7+N7+S7+D27+I27+N27+S27+X7+X27+D47+I47+N47+S47</f>
        <v>798117</v>
      </c>
      <c r="Y47" s="25" t="n">
        <f aca="false">E7+J7+O7+T7+E27+J27+O27+T27+Y7+Y27+E47+J47+O47+T47</f>
        <v>1061229.85</v>
      </c>
      <c r="Z47" s="19" t="n">
        <f aca="false">IF(X47=0,0,Y47/X47*100)</f>
        <v>132.966701623947</v>
      </c>
      <c r="AA47" s="25" t="n">
        <f aca="false">G7+L7+Q7+V7+G27+L27+Q27+V27+AA7+AA27+G47+L47+Q47+V47</f>
        <v>76504.63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18" t="n">
        <v>2015</v>
      </c>
      <c r="E48" s="18" t="n">
        <v>17535.77</v>
      </c>
      <c r="F48" s="19" t="n">
        <f aca="false">IF(D48=0,0,E48/D48*100)</f>
        <v>870.261538461539</v>
      </c>
      <c r="G48" s="18" t="n">
        <v>0</v>
      </c>
      <c r="H48" s="20"/>
      <c r="I48" s="18"/>
      <c r="J48" s="18"/>
      <c r="K48" s="19" t="n">
        <f aca="false">IF(I48=0,0,J48/I48*100)</f>
        <v>0</v>
      </c>
      <c r="L48" s="18"/>
      <c r="M48" s="20" t="n">
        <v>516400</v>
      </c>
      <c r="N48" s="18" t="n">
        <v>212121</v>
      </c>
      <c r="O48" s="18" t="n">
        <v>479551.63</v>
      </c>
      <c r="P48" s="19" t="n">
        <f aca="false">IF(N48=0,0,O48/N48*100)</f>
        <v>226.074565931709</v>
      </c>
      <c r="Q48" s="18" t="n">
        <v>40767.2</v>
      </c>
      <c r="R48" s="20" t="n">
        <v>23200</v>
      </c>
      <c r="S48" s="18" t="n">
        <v>21230</v>
      </c>
      <c r="T48" s="18" t="n">
        <v>51195.55</v>
      </c>
      <c r="U48" s="19" t="n">
        <f aca="false">IF(S48=0,0,T48/S48*100)</f>
        <v>241.147197362223</v>
      </c>
      <c r="V48" s="18" t="n">
        <v>731.2</v>
      </c>
      <c r="W48" s="25" t="n">
        <f aca="false">C8+H8+M8+R8+C28+H28+M28+R28+W8+W28+C48+H48+M48+R48</f>
        <v>3857702</v>
      </c>
      <c r="X48" s="25" t="n">
        <f aca="false">D8+I8+N8+S8+D28+I28+N28+S28+X8+X28+D48+I48+N48+S48</f>
        <v>3307907</v>
      </c>
      <c r="Y48" s="25" t="n">
        <f aca="false">E8+J8+O8+T8+E28+J28+O28+T28+Y8+Y28+E48+J48+O48+T48</f>
        <v>3386219.84</v>
      </c>
      <c r="Z48" s="19" t="n">
        <f aca="false">IF(X48=0,0,Y48/X48*100)</f>
        <v>102.367443824751</v>
      </c>
      <c r="AA48" s="25" t="n">
        <f aca="false">G8+L8+Q8+V8+G28+L28+Q28+V28+AA8+AA28+G48+L48+Q48+V48</f>
        <v>276481.08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18" t="n">
        <v>0</v>
      </c>
      <c r="E49" s="18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/>
      <c r="K49" s="19" t="n">
        <f aca="false">IF(I49=0,0,J49/I49*100)</f>
        <v>0</v>
      </c>
      <c r="L49" s="18"/>
      <c r="M49" s="20" t="n">
        <v>0</v>
      </c>
      <c r="N49" s="18"/>
      <c r="O49" s="18"/>
      <c r="P49" s="19" t="n">
        <f aca="false">IF(N49=0,0,O49/N49*100)</f>
        <v>0</v>
      </c>
      <c r="Q49" s="18"/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 t="n">
        <v>0</v>
      </c>
      <c r="W49" s="25" t="n">
        <f aca="false">C9+H9+M9+R9+C29+H29+M29+R29+W9+W29+C49+H49+M49+R49</f>
        <v>1264627</v>
      </c>
      <c r="X49" s="25" t="n">
        <f aca="false">D9+I9+N9+S9+D29+I29+N29+S29+X9+X29+D49+I49+N49+S49</f>
        <v>1172160</v>
      </c>
      <c r="Y49" s="25" t="n">
        <f aca="false">E9+J9+O9+T9+E29+J29+O29+T29+Y9+Y29+E49+J49+O49+T49</f>
        <v>1329103.33</v>
      </c>
      <c r="Z49" s="19" t="n">
        <f aca="false">IF(X49=0,0,Y49/X49*100)</f>
        <v>113.389241229866</v>
      </c>
      <c r="AA49" s="25" t="n">
        <f aca="false">G9+L9+Q9+V9+G29+L29+Q29+V29+AA9+AA29+G49+L49+Q49+V49</f>
        <v>83747.23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18" t="n">
        <v>363</v>
      </c>
      <c r="E50" s="18" t="n">
        <v>1959.93</v>
      </c>
      <c r="F50" s="19" t="n">
        <f aca="false">IF(D50=0,0,E50/D50*100)</f>
        <v>539.925619834711</v>
      </c>
      <c r="G50" s="18" t="n">
        <v>109.14</v>
      </c>
      <c r="H50" s="20"/>
      <c r="I50" s="18"/>
      <c r="J50" s="18"/>
      <c r="K50" s="19" t="n">
        <f aca="false">IF(I50=0,0,J50/I50*100)</f>
        <v>0</v>
      </c>
      <c r="L50" s="18"/>
      <c r="M50" s="20" t="n">
        <v>2900</v>
      </c>
      <c r="N50" s="18" t="n">
        <v>2750</v>
      </c>
      <c r="O50" s="18" t="n">
        <v>3294</v>
      </c>
      <c r="P50" s="19" t="n">
        <f aca="false">IF(N50=0,0,O50/N50*100)</f>
        <v>119.781818181818</v>
      </c>
      <c r="Q50" s="18" t="n">
        <v>325</v>
      </c>
      <c r="R50" s="20" t="n">
        <v>15100</v>
      </c>
      <c r="S50" s="18" t="n">
        <v>13838</v>
      </c>
      <c r="T50" s="18" t="n">
        <v>36716.84</v>
      </c>
      <c r="U50" s="19" t="n">
        <f aca="false">IF(S50=0,0,T50/S50*100)</f>
        <v>265.333429686371</v>
      </c>
      <c r="V50" s="18" t="n">
        <v>2309.87</v>
      </c>
      <c r="W50" s="25" t="n">
        <f aca="false">C10+H10+M10+R10+C30+H30+M30+R30+W10+W30+C50+H50+M50+R50</f>
        <v>1291105</v>
      </c>
      <c r="X50" s="25" t="n">
        <f aca="false">D10+I10+N10+S10+D30+I30+N30+S30+X10+X30+D50+I50+N50+S50</f>
        <v>1242895</v>
      </c>
      <c r="Y50" s="25" t="n">
        <f aca="false">E10+J10+O10+T10+E30+J30+O30+T30+Y10+Y30+E50+J50+O50+T50</f>
        <v>1681659.46</v>
      </c>
      <c r="Z50" s="19" t="n">
        <f aca="false">IF(X50=0,0,Y50/X50*100)</f>
        <v>135.30181230112</v>
      </c>
      <c r="AA50" s="25" t="n">
        <f aca="false">G10+L10+Q10+V10+G30+L30+Q30+V30+AA10+AA30+G50+L50+Q50+V50</f>
        <v>193803.92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18" t="n">
        <v>0</v>
      </c>
      <c r="E51" s="18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/>
      <c r="K51" s="19" t="n">
        <f aca="false">IF(I51=0,0,J51/I51*100)</f>
        <v>0</v>
      </c>
      <c r="L51" s="18"/>
      <c r="M51" s="20" t="n">
        <v>7000</v>
      </c>
      <c r="N51" s="18" t="n">
        <v>6500</v>
      </c>
      <c r="O51" s="18" t="n">
        <v>4570</v>
      </c>
      <c r="P51" s="19" t="n">
        <f aca="false">IF(N51=0,0,O51/N51*100)</f>
        <v>70.3076923076923</v>
      </c>
      <c r="Q51" s="18" t="n">
        <v>400</v>
      </c>
      <c r="R51" s="20" t="n">
        <v>0</v>
      </c>
      <c r="S51" s="18" t="n">
        <v>0</v>
      </c>
      <c r="T51" s="18" t="n">
        <v>350.04</v>
      </c>
      <c r="U51" s="19" t="n">
        <f aca="false">IF(S51=0,0,T51/S51*100)</f>
        <v>0</v>
      </c>
      <c r="V51" s="18" t="n">
        <v>0</v>
      </c>
      <c r="W51" s="25" t="n">
        <f aca="false">C11+H11+M11+R11+C31+H31+M31+R31+W11+W31+C51+H51+M51+R51</f>
        <v>1200027</v>
      </c>
      <c r="X51" s="25" t="n">
        <f aca="false">D11+I11+N11+S11+D31+I31+N31+S31+X11+X31+D51+I51+N51+S51</f>
        <v>1129711</v>
      </c>
      <c r="Y51" s="25" t="n">
        <f aca="false">E11+J11+O11+T11+E31+J31+O31+T31+Y11+Y31+E51+J51+O51+T51</f>
        <v>1346266.67</v>
      </c>
      <c r="Z51" s="19" t="n">
        <f aca="false">IF(X51=0,0,Y51/X51*100)</f>
        <v>119.169121129209</v>
      </c>
      <c r="AA51" s="25" t="n">
        <f aca="false">G11+L11+Q11+V11+G31+L31+Q31+V31+AA11+AA31+G51+L51+Q51+V51</f>
        <v>148336.95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18" t="n">
        <v>0</v>
      </c>
      <c r="E52" s="18" t="n">
        <v>1211</v>
      </c>
      <c r="F52" s="19" t="n">
        <f aca="false">IF(D52=0,0,E52/D52*100)</f>
        <v>0</v>
      </c>
      <c r="G52" s="18" t="n">
        <v>54.4</v>
      </c>
      <c r="H52" s="20"/>
      <c r="I52" s="18"/>
      <c r="J52" s="18" t="n">
        <v>2000</v>
      </c>
      <c r="K52" s="19" t="n">
        <f aca="false">IF(I52=0,0,J52/I52*100)</f>
        <v>0</v>
      </c>
      <c r="L52" s="18"/>
      <c r="M52" s="20" t="n">
        <v>0</v>
      </c>
      <c r="N52" s="18"/>
      <c r="O52" s="18"/>
      <c r="P52" s="19" t="n">
        <f aca="false">IF(N52=0,0,O52/N52*100)</f>
        <v>0</v>
      </c>
      <c r="Q52" s="18"/>
      <c r="R52" s="20" t="n">
        <v>1300</v>
      </c>
      <c r="S52" s="18" t="n">
        <v>1200</v>
      </c>
      <c r="T52" s="18" t="n">
        <v>1265.12</v>
      </c>
      <c r="U52" s="19" t="n">
        <f aca="false">IF(S52=0,0,T52/S52*100)</f>
        <v>105.426666666667</v>
      </c>
      <c r="V52" s="18" t="n">
        <v>0</v>
      </c>
      <c r="W52" s="25" t="n">
        <f aca="false">C12+H12+M12+R12+C32+H32+M32+R32+W12+W32+C52+H52+M52+R52</f>
        <v>1980200</v>
      </c>
      <c r="X52" s="25" t="n">
        <f aca="false">D12+I12+N12+S12+D32+I32+N32+S32+X12+X32+D52+I52+N52+S52</f>
        <v>1872523</v>
      </c>
      <c r="Y52" s="25" t="n">
        <f aca="false">E12+J12+O12+T12+E32+J32+O32+T32+Y12+Y32+E52+J52+O52+T52</f>
        <v>2121365.47</v>
      </c>
      <c r="Z52" s="19" t="n">
        <f aca="false">IF(X52=0,0,Y52/X52*100)</f>
        <v>113.289154258719</v>
      </c>
      <c r="AA52" s="25" t="n">
        <f aca="false">G12+L12+Q12+V12+G32+L32+Q32+V32+AA12+AA32+G52+L52+Q52+V52</f>
        <v>185448.48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24900</v>
      </c>
      <c r="D53" s="18" t="n">
        <v>23650</v>
      </c>
      <c r="E53" s="18" t="n">
        <v>82828.42</v>
      </c>
      <c r="F53" s="19" t="n">
        <f aca="false">IF(D53=0,0,E53/D53*100)</f>
        <v>350.225877378436</v>
      </c>
      <c r="G53" s="18" t="n">
        <v>28.39</v>
      </c>
      <c r="H53" s="20"/>
      <c r="I53" s="18"/>
      <c r="J53" s="18"/>
      <c r="K53" s="19" t="n">
        <f aca="false">IF(I53=0,0,J53/I53*100)</f>
        <v>0</v>
      </c>
      <c r="L53" s="18"/>
      <c r="M53" s="20" t="n">
        <v>254100</v>
      </c>
      <c r="N53" s="18" t="n">
        <v>234100</v>
      </c>
      <c r="O53" s="18" t="n">
        <v>254969.41</v>
      </c>
      <c r="P53" s="19" t="n">
        <f aca="false">IF(N53=0,0,O53/N53*100)</f>
        <v>108.914741563434</v>
      </c>
      <c r="Q53" s="18" t="n">
        <v>30134</v>
      </c>
      <c r="R53" s="20" t="n">
        <v>25000</v>
      </c>
      <c r="S53" s="18" t="n">
        <v>22100</v>
      </c>
      <c r="T53" s="18" t="n">
        <v>16488.92</v>
      </c>
      <c r="U53" s="19" t="n">
        <f aca="false">IF(S53=0,0,T53/S53*100)</f>
        <v>74.6104977375566</v>
      </c>
      <c r="V53" s="18" t="n">
        <v>0</v>
      </c>
      <c r="W53" s="25" t="n">
        <f aca="false">C13+H13+M13+R13+C33+H33+M33+R33+W13+W33+C53+H53+M53+R53</f>
        <v>3433300</v>
      </c>
      <c r="X53" s="25" t="n">
        <f aca="false">D13+I13+N13+S13+D33+I33+N33+S33+X13+X33+D53+I53+N53+S53</f>
        <v>3130310</v>
      </c>
      <c r="Y53" s="25" t="n">
        <f aca="false">E13+J13+O13+T13+E33+J33+O33+T33+Y13+Y33+E53+J53+O53+T53</f>
        <v>3606512.22</v>
      </c>
      <c r="Z53" s="19" t="n">
        <f aca="false">IF(X53=0,0,Y53/X53*100)</f>
        <v>115.212621753117</v>
      </c>
      <c r="AA53" s="25" t="n">
        <f aca="false">G13+L13+Q13+V13+G33+L33+Q33+V33+AA13+AA33+G53+L53+Q53+V53</f>
        <v>402728.04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18" t="n">
        <v>0</v>
      </c>
      <c r="E54" s="18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/>
      <c r="K54" s="19" t="n">
        <f aca="false">IF(I54=0,0,J54/I54*100)</f>
        <v>0</v>
      </c>
      <c r="L54" s="18"/>
      <c r="M54" s="20" t="n">
        <v>1285000</v>
      </c>
      <c r="N54" s="18" t="n">
        <v>960125</v>
      </c>
      <c r="O54" s="18" t="n">
        <v>756164.15</v>
      </c>
      <c r="P54" s="19" t="n">
        <f aca="false">IF(N54=0,0,O54/N54*100)</f>
        <v>78.7568441609166</v>
      </c>
      <c r="Q54" s="18" t="n">
        <v>213</v>
      </c>
      <c r="R54" s="20" t="n">
        <v>124000</v>
      </c>
      <c r="S54" s="18" t="n">
        <v>113000</v>
      </c>
      <c r="T54" s="18" t="n">
        <v>175536.14</v>
      </c>
      <c r="U54" s="19" t="n">
        <f aca="false">IF(S54=0,0,T54/S54*100)</f>
        <v>155.341716814159</v>
      </c>
      <c r="V54" s="18" t="n">
        <v>1700</v>
      </c>
      <c r="W54" s="25" t="n">
        <f aca="false">C14+H14+M14+R14+C34+H34+M34+R34+W14+W34+C54+H54+M54+R54</f>
        <v>2863900</v>
      </c>
      <c r="X54" s="25" t="n">
        <f aca="false">D14+I14+N14+S14+D34+I34+N34+S34+X14+X34+D54+I54+N54+S54</f>
        <v>2406445</v>
      </c>
      <c r="Y54" s="25" t="n">
        <f aca="false">E14+J14+O14+T14+E34+J34+O34+T34+Y14+Y34+E54+J54+O54+T54</f>
        <v>2433725.83</v>
      </c>
      <c r="Z54" s="19" t="n">
        <f aca="false">IF(X54=0,0,Y54/X54*100)</f>
        <v>101.133656908843</v>
      </c>
      <c r="AA54" s="25" t="n">
        <f aca="false">G14+L14+Q14+V14+G34+L34+Q34+V34+AA14+AA34+G54+L54+Q54+V54</f>
        <v>120526.71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18" t="n">
        <v>0</v>
      </c>
      <c r="E55" s="18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/>
      <c r="K55" s="19" t="n">
        <f aca="false">IF(I55=0,0,J55/I55*100)</f>
        <v>0</v>
      </c>
      <c r="L55" s="18"/>
      <c r="M55" s="20" t="n">
        <v>0</v>
      </c>
      <c r="N55" s="18"/>
      <c r="O55" s="18"/>
      <c r="P55" s="19" t="n">
        <f aca="false">IF(N55=0,0,O55/N55*100)</f>
        <v>0</v>
      </c>
      <c r="Q55" s="18"/>
      <c r="R55" s="20" t="n">
        <v>700</v>
      </c>
      <c r="S55" s="18" t="n">
        <v>638</v>
      </c>
      <c r="T55" s="18" t="n">
        <v>243.63</v>
      </c>
      <c r="U55" s="19" t="n">
        <f aca="false">IF(S55=0,0,T55/S55*100)</f>
        <v>38.1865203761756</v>
      </c>
      <c r="V55" s="18" t="n">
        <v>0</v>
      </c>
      <c r="W55" s="25" t="n">
        <f aca="false">C15+H15+M15+R15+C35+H35+M35+R35+W15+W35+C55+H55+M55+R55</f>
        <v>556892</v>
      </c>
      <c r="X55" s="25" t="n">
        <f aca="false">D15+I15+N15+S15+D35+I35+N35+S35+X15+X35+D55+I55+N55+S55</f>
        <v>506839</v>
      </c>
      <c r="Y55" s="25" t="n">
        <f aca="false">E15+J15+O15+T15+E35+J35+O35+T35+Y15+Y35+E55+J55+O55+T55</f>
        <v>506844.46</v>
      </c>
      <c r="Z55" s="19" t="n">
        <f aca="false">IF(X55=0,0,Y55/X55*100)</f>
        <v>100.001077265167</v>
      </c>
      <c r="AA55" s="25" t="n">
        <f aca="false">G15+L15+Q15+V15+G35+L35+Q35+V35+AA15+AA35+G55+L55+Q55+V55</f>
        <v>39873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31957</v>
      </c>
      <c r="D56" s="18" t="n">
        <v>25707</v>
      </c>
      <c r="E56" s="18" t="n">
        <v>26094.4</v>
      </c>
      <c r="F56" s="19" t="n">
        <f aca="false">IF(D56=0,0,E56/D56*100)</f>
        <v>101.50698253394</v>
      </c>
      <c r="G56" s="18" t="n">
        <v>387.2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8" t="n">
        <v>9625</v>
      </c>
      <c r="O56" s="18" t="n">
        <v>8838.23</v>
      </c>
      <c r="P56" s="19" t="n">
        <f aca="false">IF(N56=0,0,O56/N56*100)</f>
        <v>91.8257662337662</v>
      </c>
      <c r="Q56" s="18" t="n">
        <v>838.1</v>
      </c>
      <c r="R56" s="20" t="n">
        <v>2122</v>
      </c>
      <c r="S56" s="18" t="n">
        <v>2122</v>
      </c>
      <c r="T56" s="18" t="n">
        <v>2242.17</v>
      </c>
      <c r="U56" s="19" t="n">
        <f aca="false">IF(S56=0,0,T56/S56*100)</f>
        <v>105.663053722903</v>
      </c>
      <c r="V56" s="18" t="n">
        <v>120</v>
      </c>
      <c r="W56" s="25" t="n">
        <f aca="false">C16+H16+M16+R16+C36+H36+M36+R36+W16+W36+C56+H56+M56+R56</f>
        <v>1410672</v>
      </c>
      <c r="X56" s="25" t="n">
        <f aca="false">D16+I16+N16+S16+D36+I36+N36+S36+X16+X36+D56+I56+N56+S56</f>
        <v>1327724</v>
      </c>
      <c r="Y56" s="25" t="n">
        <f aca="false">E16+J16+O16+T16+E36+J36+O36+T36+Y16+Y36+E56+J56+O56+T56</f>
        <v>1330000.8</v>
      </c>
      <c r="Z56" s="19" t="n">
        <f aca="false">IF(X56=0,0,Y56/X56*100)</f>
        <v>100.171481422344</v>
      </c>
      <c r="AA56" s="25" t="n">
        <f aca="false">G16+L16+Q16+V16+G36+L36+Q36+V36+AA16+AA36+G56+L56+Q56+V56</f>
        <v>46927.72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18" t="n">
        <v>6500</v>
      </c>
      <c r="E57" s="18" t="n">
        <v>7212.38</v>
      </c>
      <c r="F57" s="19" t="n">
        <f aca="false">IF(D57=0,0,E57/D57*100)</f>
        <v>110.959692307692</v>
      </c>
      <c r="G57" s="18" t="n">
        <v>3832.14</v>
      </c>
      <c r="H57" s="20"/>
      <c r="I57" s="18"/>
      <c r="J57" s="18"/>
      <c r="K57" s="19" t="n">
        <f aca="false">IF(I57=0,0,J57/I57*100)</f>
        <v>0</v>
      </c>
      <c r="L57" s="18"/>
      <c r="M57" s="20" t="n">
        <v>11900</v>
      </c>
      <c r="N57" s="18" t="n">
        <v>10500</v>
      </c>
      <c r="O57" s="18" t="n">
        <v>11532.85</v>
      </c>
      <c r="P57" s="19" t="n">
        <f aca="false">IF(N57=0,0,O57/N57*100)</f>
        <v>109.836666666667</v>
      </c>
      <c r="Q57" s="18" t="n">
        <v>1177.85</v>
      </c>
      <c r="R57" s="20" t="n">
        <v>1300</v>
      </c>
      <c r="S57" s="18" t="n">
        <v>1000</v>
      </c>
      <c r="T57" s="18" t="n">
        <v>3605.49</v>
      </c>
      <c r="U57" s="19" t="n">
        <f aca="false">IF(S57=0,0,T57/S57*100)</f>
        <v>360.549</v>
      </c>
      <c r="V57" s="18" t="n">
        <v>0</v>
      </c>
      <c r="W57" s="25" t="n">
        <f aca="false">C17+H17+M17+R17+C37+H37+M37+R37+W17+W37+C57+H57+M57+R57</f>
        <v>1290336</v>
      </c>
      <c r="X57" s="25" t="n">
        <f aca="false">D17+I17+N17+S17+D37+I37+N37+S37+X17+X37+D57+I57+N57+S57</f>
        <v>1185549</v>
      </c>
      <c r="Y57" s="25" t="n">
        <f aca="false">E17+J17+O17+T17+E37+J37+O37+T37+Y17+Y37+E57+J57+O57+T57</f>
        <v>1346188.66</v>
      </c>
      <c r="Z57" s="19" t="n">
        <f aca="false">IF(X57=0,0,Y57/X57*100)</f>
        <v>113.549811943665</v>
      </c>
      <c r="AA57" s="25" t="n">
        <f aca="false">G17+L17+Q17+V17+G37+L37+Q37+V37+AA17+AA37+G57+L57+Q57+V57</f>
        <v>90259.6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18" t="n">
        <v>180</v>
      </c>
      <c r="E58" s="18" t="n">
        <v>8489.13</v>
      </c>
      <c r="F58" s="19" t="n">
        <f aca="false">IF(D58=0,0,E58/D58*100)</f>
        <v>4716.18333333333</v>
      </c>
      <c r="G58" s="18" t="n">
        <v>7862.51</v>
      </c>
      <c r="H58" s="20"/>
      <c r="I58" s="18"/>
      <c r="J58" s="18"/>
      <c r="K58" s="19" t="n">
        <f aca="false">IF(I58=0,0,J58/I58*100)</f>
        <v>0</v>
      </c>
      <c r="L58" s="18"/>
      <c r="M58" s="20" t="n">
        <v>0</v>
      </c>
      <c r="N58" s="18"/>
      <c r="O58" s="18"/>
      <c r="P58" s="19" t="n">
        <f aca="false">IF(N58=0,0,O58/N58*100)</f>
        <v>0</v>
      </c>
      <c r="Q58" s="18"/>
      <c r="R58" s="20" t="n">
        <v>2100</v>
      </c>
      <c r="S58" s="18" t="n">
        <v>1925</v>
      </c>
      <c r="T58" s="18" t="n">
        <v>1564.89</v>
      </c>
      <c r="U58" s="19" t="n">
        <f aca="false">IF(S58=0,0,T58/S58*100)</f>
        <v>81.292987012987</v>
      </c>
      <c r="V58" s="18" t="n">
        <v>0</v>
      </c>
      <c r="W58" s="25" t="n">
        <f aca="false">C18+H18+M18+R18+C38+H38+M38+R38+W18+W38+C58+H58+M58+R58</f>
        <v>1637000</v>
      </c>
      <c r="X58" s="25" t="n">
        <f aca="false">D18+I18+N18+S18+D38+I38+N38+S38+X18+X38+D58+I58+N58+S58</f>
        <v>1504059</v>
      </c>
      <c r="Y58" s="25" t="n">
        <f aca="false">E18+J18+O18+T18+E38+J38+O38+T38+Y18+Y38+E58+J58+O58+T58</f>
        <v>1705939.79</v>
      </c>
      <c r="Z58" s="19" t="n">
        <f aca="false">IF(X58=0,0,Y58/X58*100)</f>
        <v>113.42239832347</v>
      </c>
      <c r="AA58" s="25" t="n">
        <f aca="false">G18+L18+Q18+V18+G38+L38+Q38+V38+AA18+AA38+G58+L58+Q58+V58</f>
        <v>182607.78</v>
      </c>
    </row>
    <row r="59" s="26" customFormat="true" ht="18" hidden="false" customHeight="true" outlineLevel="0" collapsed="false">
      <c r="A59" s="23"/>
      <c r="B59" s="24" t="s">
        <v>28</v>
      </c>
      <c r="C59" s="25" t="n">
        <f aca="false">SUM(C46:C58)</f>
        <v>249237</v>
      </c>
      <c r="D59" s="25" t="n">
        <f aca="false">SUM(D46:D58)</f>
        <v>219323</v>
      </c>
      <c r="E59" s="25" t="n">
        <f aca="false">SUM(E46:E58)</f>
        <v>353097.75</v>
      </c>
      <c r="F59" s="19" t="n">
        <f aca="false">IF(D59=0,0,E59/D59*100)</f>
        <v>160.994400952021</v>
      </c>
      <c r="G59" s="25" t="n">
        <f aca="false">SUM(G46:G58)</f>
        <v>17960.18</v>
      </c>
      <c r="H59" s="25" t="n">
        <f aca="false">SUM(H46:H58)</f>
        <v>0</v>
      </c>
      <c r="I59" s="25" t="n">
        <f aca="false">SUM(I46:I58)</f>
        <v>0</v>
      </c>
      <c r="J59" s="25" t="n">
        <f aca="false">SUM(J46:J58)</f>
        <v>2000</v>
      </c>
      <c r="K59" s="19" t="n">
        <f aca="false">IF(I59=0,0,J59/I59*100)</f>
        <v>0</v>
      </c>
      <c r="L59" s="25" t="n">
        <f aca="false">SUM(L46:L58)</f>
        <v>0</v>
      </c>
      <c r="M59" s="25" t="n">
        <f aca="false">SUM(M46:M58)</f>
        <v>3010800</v>
      </c>
      <c r="N59" s="25" t="n">
        <f aca="false">SUM(N46:N58)</f>
        <v>2281805</v>
      </c>
      <c r="O59" s="25" t="n">
        <f aca="false">SUM(O46:O58)</f>
        <v>2423698.87</v>
      </c>
      <c r="P59" s="19" t="n">
        <f aca="false">IF(N59=0,0,O59/N59*100)</f>
        <v>106.218492377745</v>
      </c>
      <c r="Q59" s="21" t="n">
        <f aca="false">SUM(Q46:Q58)</f>
        <v>149670.87</v>
      </c>
      <c r="R59" s="25" t="n">
        <f aca="false">SUM(R46:R58)</f>
        <v>215572</v>
      </c>
      <c r="S59" s="25" t="n">
        <f aca="false">SUM(S46:S58)</f>
        <v>196072</v>
      </c>
      <c r="T59" s="25" t="n">
        <f aca="false">SUM(T46:T58)</f>
        <v>319221.43</v>
      </c>
      <c r="U59" s="19" t="n">
        <f aca="false">IF(S59=0,0,T59/S59*100)</f>
        <v>162.808269411237</v>
      </c>
      <c r="V59" s="25" t="n">
        <f aca="false">SUM(V46:V58)</f>
        <v>4861.07</v>
      </c>
      <c r="W59" s="25" t="n">
        <f aca="false">SUM(W46:W58)</f>
        <v>26976581</v>
      </c>
      <c r="X59" s="25" t="n">
        <f aca="false">SUM(X46:X58)</f>
        <v>24529676</v>
      </c>
      <c r="Y59" s="25" t="n">
        <f aca="false">SUM(Y46:Y58)</f>
        <v>26812028.7</v>
      </c>
      <c r="Z59" s="19" t="n">
        <f aca="false">IF(X59=0,0,Y59/X59*100)</f>
        <v>109.304455142416</v>
      </c>
      <c r="AA59" s="25" t="n">
        <f aca="false">G19+L19+Q19+V19+G39+L39+Q39+V39+AA19+AA39+G59+L59+Q59+V59</f>
        <v>2172430.97</v>
      </c>
    </row>
    <row r="60" s="5" customFormat="true" ht="18" hidden="false" customHeight="true" outlineLevel="0" collapsed="false">
      <c r="A60" s="15"/>
      <c r="B60" s="16" t="s">
        <v>29</v>
      </c>
      <c r="C60" s="40" t="n">
        <v>195400</v>
      </c>
      <c r="D60" s="40" t="n">
        <v>184590</v>
      </c>
      <c r="E60" s="40" t="n">
        <v>179714.16</v>
      </c>
      <c r="F60" s="19" t="n">
        <f aca="false">IF(D60=0,0,E60/D60*100)</f>
        <v>97.3585568015602</v>
      </c>
      <c r="G60" s="18" t="n">
        <v>19100</v>
      </c>
      <c r="H60" s="18" t="n">
        <v>100000</v>
      </c>
      <c r="I60" s="18" t="n">
        <v>91300</v>
      </c>
      <c r="J60" s="18" t="n">
        <v>54274.68</v>
      </c>
      <c r="K60" s="17" t="n">
        <v>0</v>
      </c>
      <c r="L60" s="17" t="n">
        <v>6379</v>
      </c>
      <c r="M60" s="27"/>
      <c r="N60" s="27"/>
      <c r="O60" s="21"/>
      <c r="P60" s="19" t="n">
        <f aca="false">IF(N60=0,0,O60/N60*100)</f>
        <v>0</v>
      </c>
      <c r="Q60" s="21"/>
      <c r="R60" s="27"/>
      <c r="S60" s="18"/>
      <c r="T60" s="17"/>
      <c r="U60" s="19" t="n">
        <f aca="false">IF(S60=0,0,T60/S60*100)</f>
        <v>0</v>
      </c>
      <c r="V60" s="18"/>
      <c r="W60" s="25" t="n">
        <f aca="false">C20+H20+M20+R20+W20+C40+H40+M40+R40+W40+C60+H60+M60+R60</f>
        <v>29644850.5</v>
      </c>
      <c r="X60" s="25" t="n">
        <f aca="false">D20+I20+N20+S20+X20+D40+I40+N40+S40+X40+D60+I60+N60+S60</f>
        <v>26458135.5</v>
      </c>
      <c r="Y60" s="25" t="n">
        <f aca="false">E20+J20+O20+T20+E40+J40+O40+T40+Y20+Y40+E60+J60+O60+T60</f>
        <v>27957022.51</v>
      </c>
      <c r="Z60" s="19" t="n">
        <f aca="false">IF(X60=0,0,Y60/X60*100)</f>
        <v>105.665127121297</v>
      </c>
      <c r="AA60" s="25" t="n">
        <f aca="false">G20+L20+Q20+V20+G40+L40+Q40+V40+AA20+AA40+G60+L60+Q60+V60</f>
        <v>2022619.46</v>
      </c>
    </row>
    <row r="61" s="26" customFormat="true" ht="18" hidden="false" customHeight="true" outlineLevel="0" collapsed="false">
      <c r="A61" s="29"/>
      <c r="B61" s="30" t="s">
        <v>28</v>
      </c>
      <c r="C61" s="25" t="n">
        <f aca="false">SUM(C59:C60)</f>
        <v>444637</v>
      </c>
      <c r="D61" s="34" t="n">
        <f aca="false">SUM(D59:D60)</f>
        <v>403913</v>
      </c>
      <c r="E61" s="34" t="n">
        <f aca="false">SUM(E59:E60)</f>
        <v>532811.91</v>
      </c>
      <c r="F61" s="41" t="n">
        <f aca="false">IF(D61=0,0,E61/D61*100)</f>
        <v>131.912543047637</v>
      </c>
      <c r="G61" s="34" t="n">
        <f aca="false">SUM(G59:G60)</f>
        <v>37060.18</v>
      </c>
      <c r="H61" s="34" t="n">
        <f aca="false">SUM(H59:H60)</f>
        <v>100000</v>
      </c>
      <c r="I61" s="34" t="n">
        <f aca="false">SUM(I59:I60)</f>
        <v>91300</v>
      </c>
      <c r="J61" s="34" t="n">
        <f aca="false">SUM(J59:J60)</f>
        <v>56274.68</v>
      </c>
      <c r="K61" s="41" t="n">
        <f aca="false">IF(I61=0,0,J61/I61*100)</f>
        <v>61.6371084337349</v>
      </c>
      <c r="L61" s="34" t="n">
        <f aca="false">L59+L60</f>
        <v>6379</v>
      </c>
      <c r="M61" s="34" t="n">
        <f aca="false">SUM(M59:M60)</f>
        <v>3010800</v>
      </c>
      <c r="N61" s="34" t="n">
        <f aca="false">SUM(N59:N60)</f>
        <v>2281805</v>
      </c>
      <c r="O61" s="34" t="n">
        <f aca="false">SUM(O59:O60)</f>
        <v>2423698.87</v>
      </c>
      <c r="P61" s="41" t="n">
        <f aca="false">IF(N61=0,0,O61/N61*100)</f>
        <v>106.218492377745</v>
      </c>
      <c r="Q61" s="34" t="n">
        <f aca="false">SUM(Q59:Q60)</f>
        <v>149670.87</v>
      </c>
      <c r="R61" s="34" t="n">
        <f aca="false">SUM(R59:R60)</f>
        <v>215572</v>
      </c>
      <c r="S61" s="34" t="n">
        <f aca="false">SUM(S59:S60)</f>
        <v>196072</v>
      </c>
      <c r="T61" s="34" t="n">
        <f aca="false">SUM(T59:T60)</f>
        <v>319221.43</v>
      </c>
      <c r="U61" s="41" t="n">
        <f aca="false">SUM(U59:U60)</f>
        <v>162.808269411237</v>
      </c>
      <c r="V61" s="34" t="n">
        <f aca="false">SUM(V59:V60)</f>
        <v>4861.07</v>
      </c>
      <c r="W61" s="34" t="n">
        <f aca="false">SUM(W59:W60)</f>
        <v>56621431.5</v>
      </c>
      <c r="X61" s="34" t="n">
        <f aca="false">SUM(X59:X60)</f>
        <v>50987811.5</v>
      </c>
      <c r="Y61" s="34" t="n">
        <f aca="false">SUM(Y59:Y60)</f>
        <v>54769051.21</v>
      </c>
      <c r="Z61" s="41" t="n">
        <f aca="false">IF(X61=0,0,Y61/X61*100)</f>
        <v>107.415967853415</v>
      </c>
      <c r="AA61" s="25" t="n">
        <f aca="false">SUM(AA59:AA60)</f>
        <v>4195050.43</v>
      </c>
    </row>
    <row r="62" s="5" customFormat="true" ht="13.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22"/>
      <c r="X62" s="42" t="n">
        <v>50987811.5</v>
      </c>
      <c r="Y62" s="42" t="n">
        <v>54769051.21</v>
      </c>
      <c r="Z62" s="43"/>
      <c r="AA62" s="42"/>
    </row>
    <row r="63" s="5" customFormat="true" ht="34.5" hidden="false" customHeight="true" outlineLevel="0" collapsed="false">
      <c r="A63" s="6" t="s">
        <v>30</v>
      </c>
      <c r="B63" s="7" t="s">
        <v>3</v>
      </c>
      <c r="C63" s="44" t="s">
        <v>40</v>
      </c>
      <c r="D63" s="44"/>
      <c r="E63" s="44"/>
      <c r="F63" s="44"/>
      <c r="G63" s="44"/>
      <c r="H63" s="44" t="s">
        <v>41</v>
      </c>
      <c r="I63" s="44"/>
      <c r="J63" s="44"/>
      <c r="K63" s="44"/>
      <c r="L63" s="44"/>
      <c r="M63" s="44" t="s">
        <v>42</v>
      </c>
      <c r="N63" s="44"/>
      <c r="O63" s="44"/>
      <c r="P63" s="44"/>
      <c r="Q63" s="44"/>
      <c r="R63" s="44" t="s">
        <v>43</v>
      </c>
      <c r="S63" s="44"/>
      <c r="T63" s="44"/>
      <c r="U63" s="44"/>
      <c r="V63" s="44"/>
      <c r="W63" s="45" t="s">
        <v>28</v>
      </c>
      <c r="X63" s="45"/>
      <c r="Y63" s="45"/>
      <c r="Z63" s="45"/>
      <c r="AA63" s="45"/>
    </row>
    <row r="64" s="5" customFormat="true" ht="12.75" hidden="false" customHeight="true" outlineLevel="0" collapsed="false">
      <c r="A64" s="6"/>
      <c r="B64" s="7"/>
      <c r="C64" s="46" t="str">
        <f aca="false">$C$4</f>
        <v>Затверд-жено на  2017 рік</v>
      </c>
      <c r="D64" s="46" t="str">
        <f aca="false">$D$4</f>
        <v>Затверджено на 11 міс. 2017р</v>
      </c>
      <c r="E64" s="46" t="s">
        <v>11</v>
      </c>
      <c r="F64" s="46"/>
      <c r="G64" s="46"/>
      <c r="H64" s="46" t="str">
        <f aca="false">$C$4</f>
        <v>Затверд-жено на  2017 рік</v>
      </c>
      <c r="I64" s="46" t="str">
        <f aca="false">$D$4</f>
        <v>Затверджено на 11 міс. 2017р</v>
      </c>
      <c r="J64" s="46" t="s">
        <v>11</v>
      </c>
      <c r="K64" s="46"/>
      <c r="L64" s="46"/>
      <c r="M64" s="46" t="str">
        <f aca="false">$C$4</f>
        <v>Затверд-жено на  2017 рік</v>
      </c>
      <c r="N64" s="46" t="str">
        <f aca="false">$D$4</f>
        <v>Затверджено на 11 міс. 2017р</v>
      </c>
      <c r="O64" s="46" t="s">
        <v>11</v>
      </c>
      <c r="P64" s="46"/>
      <c r="Q64" s="46"/>
      <c r="R64" s="46" t="str">
        <f aca="false">$C$4</f>
        <v>Затверд-жено на  2017 рік</v>
      </c>
      <c r="S64" s="46" t="str">
        <f aca="false">$D$4</f>
        <v>Затверджено на 11 міс. 2017р</v>
      </c>
      <c r="T64" s="46" t="s">
        <v>11</v>
      </c>
      <c r="U64" s="46"/>
      <c r="V64" s="46"/>
      <c r="W64" s="46" t="str">
        <f aca="false">$C$4</f>
        <v>Затверд-жено на  2017 рік</v>
      </c>
      <c r="X64" s="46" t="str">
        <f aca="false">$D$4</f>
        <v>Затверджено на 11 міс. 2017р</v>
      </c>
      <c r="Y64" s="47" t="s">
        <v>11</v>
      </c>
      <c r="Z64" s="47"/>
      <c r="AA64" s="47"/>
    </row>
    <row r="65" s="5" customFormat="true" ht="25.5" hidden="false" customHeight="false" outlineLevel="0" collapsed="false">
      <c r="A65" s="6"/>
      <c r="B65" s="7"/>
      <c r="C65" s="46"/>
      <c r="D65" s="46"/>
      <c r="E65" s="46" t="s">
        <v>12</v>
      </c>
      <c r="F65" s="46" t="s">
        <v>13</v>
      </c>
      <c r="G65" s="46" t="s">
        <v>14</v>
      </c>
      <c r="H65" s="46"/>
      <c r="I65" s="46"/>
      <c r="J65" s="46" t="s">
        <v>12</v>
      </c>
      <c r="K65" s="46" t="s">
        <v>13</v>
      </c>
      <c r="L65" s="46" t="str">
        <f aca="false">$G$5</f>
        <v>за місяць</v>
      </c>
      <c r="M65" s="46"/>
      <c r="N65" s="46"/>
      <c r="O65" s="46" t="s">
        <v>12</v>
      </c>
      <c r="P65" s="46" t="s">
        <v>13</v>
      </c>
      <c r="Q65" s="46" t="str">
        <f aca="false">$G$5</f>
        <v>за місяць</v>
      </c>
      <c r="R65" s="46"/>
      <c r="S65" s="46"/>
      <c r="T65" s="46" t="s">
        <v>12</v>
      </c>
      <c r="U65" s="46" t="s">
        <v>13</v>
      </c>
      <c r="V65" s="46" t="str">
        <f aca="false">$G$5</f>
        <v>за місяць</v>
      </c>
      <c r="W65" s="46"/>
      <c r="X65" s="46"/>
      <c r="Y65" s="46" t="s">
        <v>12</v>
      </c>
      <c r="Z65" s="46" t="s">
        <v>13</v>
      </c>
      <c r="AA65" s="47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2"/>
      <c r="D66" s="21"/>
      <c r="E66" s="21"/>
      <c r="F66" s="25" t="n">
        <f aca="false">IF(D66=0,0,E66/D66*100)</f>
        <v>0</v>
      </c>
      <c r="G66" s="22"/>
      <c r="H66" s="22"/>
      <c r="I66" s="22"/>
      <c r="J66" s="22"/>
      <c r="K66" s="25" t="n">
        <f aca="false">IF(I66=0,0,J66/I66*100)</f>
        <v>0</v>
      </c>
      <c r="L66" s="22"/>
      <c r="M66" s="28"/>
      <c r="N66" s="28"/>
      <c r="O66" s="28"/>
      <c r="P66" s="25" t="n">
        <f aca="false">IF(N66=0,0,O66/N66*100)</f>
        <v>0</v>
      </c>
      <c r="Q66" s="28"/>
      <c r="R66" s="20" t="n">
        <v>1850458</v>
      </c>
      <c r="S66" s="18" t="n">
        <v>1671065</v>
      </c>
      <c r="T66" s="18" t="n">
        <v>1491621</v>
      </c>
      <c r="U66" s="19" t="n">
        <f aca="false">IF(S66=0,0,T66/S66*100)</f>
        <v>89.2616983779805</v>
      </c>
      <c r="V66" s="18" t="n">
        <v>179445</v>
      </c>
      <c r="W66" s="25" t="n">
        <f aca="false">W46+C66+H66+M66+R66</f>
        <v>7207778</v>
      </c>
      <c r="X66" s="25" t="n">
        <f aca="false">X46+D66+I66+N66+S66</f>
        <v>6616502</v>
      </c>
      <c r="Y66" s="25" t="n">
        <f aca="false">Y46+E66+J66+O66+T66</f>
        <v>6448593.32</v>
      </c>
      <c r="Z66" s="19" t="n">
        <f aca="false">IF(X66=0,0,Y66/X66*100)</f>
        <v>97.4622741744807</v>
      </c>
      <c r="AA66" s="33" t="n">
        <f aca="false">AA46+G66+L66+Q66+V66</f>
        <v>504630.83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2"/>
      <c r="D67" s="21"/>
      <c r="E67" s="21"/>
      <c r="F67" s="25" t="n">
        <f aca="false">IF(D67=0,0,E67/D67*100)</f>
        <v>0</v>
      </c>
      <c r="G67" s="22"/>
      <c r="H67" s="22"/>
      <c r="I67" s="22"/>
      <c r="J67" s="22"/>
      <c r="K67" s="25"/>
      <c r="L67" s="22"/>
      <c r="M67" s="28"/>
      <c r="N67" s="28"/>
      <c r="O67" s="28"/>
      <c r="P67" s="25" t="n">
        <f aca="false">IF(N67=0,0,O67/N67*100)</f>
        <v>0</v>
      </c>
      <c r="Q67" s="28"/>
      <c r="R67" s="20" t="n">
        <v>58049</v>
      </c>
      <c r="S67" s="18" t="n">
        <v>53209</v>
      </c>
      <c r="T67" s="18" t="n">
        <v>48370</v>
      </c>
      <c r="U67" s="19" t="n">
        <f aca="false">IF(S67=0,0,T67/S67*100)</f>
        <v>90.9056738521679</v>
      </c>
      <c r="V67" s="18" t="n">
        <v>4837</v>
      </c>
      <c r="W67" s="25" t="n">
        <f aca="false">W47+C67+H67+M67+R67</f>
        <v>891549</v>
      </c>
      <c r="X67" s="25" t="n">
        <f aca="false">X47+D67+I67+N67+S67</f>
        <v>851326</v>
      </c>
      <c r="Y67" s="25" t="n">
        <f aca="false">Y47+E67+J67+O67+T67</f>
        <v>1109599.85</v>
      </c>
      <c r="Z67" s="19" t="n">
        <f aca="false">IF(X67=0,0,Y67/X67*100)</f>
        <v>130.337831805912</v>
      </c>
      <c r="AA67" s="33" t="n">
        <f aca="false">AA47+G67+L67+Q67+V67</f>
        <v>81341.63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2"/>
      <c r="D68" s="21"/>
      <c r="E68" s="21"/>
      <c r="F68" s="25" t="n">
        <f aca="false">IF(D68=0,0,E68/D68*100)</f>
        <v>0</v>
      </c>
      <c r="G68" s="22"/>
      <c r="H68" s="22"/>
      <c r="I68" s="22"/>
      <c r="J68" s="22"/>
      <c r="K68" s="25" t="n">
        <f aca="false">IF(I68=0,0,J68/I68*100)</f>
        <v>0</v>
      </c>
      <c r="L68" s="22"/>
      <c r="M68" s="28"/>
      <c r="N68" s="28"/>
      <c r="O68" s="28"/>
      <c r="P68" s="25" t="n">
        <f aca="false">IF(N68=0,0,O68/N68*100)</f>
        <v>0</v>
      </c>
      <c r="Q68" s="28"/>
      <c r="R68" s="20" t="n">
        <v>970582</v>
      </c>
      <c r="S68" s="18" t="n">
        <v>876823</v>
      </c>
      <c r="T68" s="18" t="n">
        <v>783050</v>
      </c>
      <c r="U68" s="19" t="n">
        <f aca="false">IF(S68=0,0,T68/S68*100)</f>
        <v>89.3053672177851</v>
      </c>
      <c r="V68" s="18" t="n">
        <v>93775</v>
      </c>
      <c r="W68" s="25" t="n">
        <f aca="false">W48+C68+H68+M68+R68</f>
        <v>4828284</v>
      </c>
      <c r="X68" s="25" t="n">
        <f aca="false">X48+D68+I68+N68+S68</f>
        <v>4184730</v>
      </c>
      <c r="Y68" s="25" t="n">
        <f aca="false">Y48+E68+J68+O68+T68</f>
        <v>4169269.84</v>
      </c>
      <c r="Z68" s="19" t="n">
        <f aca="false">IF(X68=0,0,Y68/X68*100)</f>
        <v>99.630557765973</v>
      </c>
      <c r="AA68" s="33" t="n">
        <f aca="false">AA48+G68+L68+Q68+V68</f>
        <v>370256.08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2"/>
      <c r="D69" s="21"/>
      <c r="E69" s="21"/>
      <c r="F69" s="25" t="n">
        <f aca="false">IF(D69=0,0,E69/D69*100)</f>
        <v>0</v>
      </c>
      <c r="G69" s="22"/>
      <c r="H69" s="22"/>
      <c r="I69" s="22"/>
      <c r="J69" s="22"/>
      <c r="K69" s="25" t="n">
        <f aca="false">IF(I69=0,0,J69/I69*100)</f>
        <v>0</v>
      </c>
      <c r="L69" s="22"/>
      <c r="M69" s="28"/>
      <c r="N69" s="28"/>
      <c r="O69" s="28"/>
      <c r="P69" s="25" t="n">
        <f aca="false">IF(N69=0,0,O69/N69*100)</f>
        <v>0</v>
      </c>
      <c r="Q69" s="28"/>
      <c r="R69" s="20" t="n">
        <v>58433</v>
      </c>
      <c r="S69" s="18" t="n">
        <v>53570</v>
      </c>
      <c r="T69" s="18" t="n">
        <v>48700</v>
      </c>
      <c r="U69" s="19" t="n">
        <f aca="false">IF(S69=0,0,T69/S69*100)</f>
        <v>90.9090909090909</v>
      </c>
      <c r="V69" s="18" t="n">
        <v>4870</v>
      </c>
      <c r="W69" s="25" t="n">
        <f aca="false">W49+C69+H69+M69+R69</f>
        <v>1323060</v>
      </c>
      <c r="X69" s="25" t="n">
        <f aca="false">X49+D69+I69+N69+S69</f>
        <v>1225730</v>
      </c>
      <c r="Y69" s="25" t="n">
        <f aca="false">Y49+E69+J69+O69+T69</f>
        <v>1377803.33</v>
      </c>
      <c r="Z69" s="19" t="n">
        <f aca="false">IF(X69=0,0,Y69/X69*100)</f>
        <v>112.406755973991</v>
      </c>
      <c r="AA69" s="33" t="n">
        <f aca="false">AA49+G69+L69+Q69+V69</f>
        <v>88617.23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2"/>
      <c r="D70" s="21"/>
      <c r="E70" s="21"/>
      <c r="F70" s="25" t="n">
        <f aca="false">IF(D70=0,0,E70/D70*100)</f>
        <v>0</v>
      </c>
      <c r="G70" s="22"/>
      <c r="H70" s="22"/>
      <c r="I70" s="22"/>
      <c r="J70" s="22"/>
      <c r="K70" s="25" t="n">
        <f aca="false">IF(I70=0,0,J70/I70*100)</f>
        <v>0</v>
      </c>
      <c r="L70" s="22"/>
      <c r="M70" s="28"/>
      <c r="N70" s="28"/>
      <c r="O70" s="28"/>
      <c r="P70" s="25" t="n">
        <f aca="false">IF(N70=0,0,O70/N70*100)</f>
        <v>0</v>
      </c>
      <c r="Q70" s="28"/>
      <c r="R70" s="20" t="n">
        <v>934960</v>
      </c>
      <c r="S70" s="18" t="n">
        <v>920370</v>
      </c>
      <c r="T70" s="18" t="n">
        <v>920370</v>
      </c>
      <c r="U70" s="19" t="n">
        <f aca="false">IF(S70=0,0,T70/S70*100)</f>
        <v>100</v>
      </c>
      <c r="V70" s="18" t="n">
        <v>129590</v>
      </c>
      <c r="W70" s="25" t="n">
        <f aca="false">W50+C70+H70+M70+R70</f>
        <v>2226065</v>
      </c>
      <c r="X70" s="25" t="n">
        <f aca="false">X50+D70+I70+N70+S70</f>
        <v>2163265</v>
      </c>
      <c r="Y70" s="25" t="n">
        <f aca="false">Y50+E70+J70+O70+T70</f>
        <v>2602029.46</v>
      </c>
      <c r="Z70" s="19" t="n">
        <f aca="false">IF(X70=0,0,Y70/X70*100)</f>
        <v>120.28251092677</v>
      </c>
      <c r="AA70" s="33" t="n">
        <f aca="false">AA50+G70+L70+Q70+V70</f>
        <v>323393.92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2"/>
      <c r="D71" s="21"/>
      <c r="E71" s="21"/>
      <c r="F71" s="25" t="n">
        <f aca="false">IF(D71=0,0,E71/D71*100)</f>
        <v>0</v>
      </c>
      <c r="G71" s="22"/>
      <c r="H71" s="22"/>
      <c r="I71" s="22"/>
      <c r="J71" s="22"/>
      <c r="K71" s="25" t="n">
        <f aca="false">IF(I71=0,0,J71/I71*100)</f>
        <v>0</v>
      </c>
      <c r="L71" s="22"/>
      <c r="M71" s="28"/>
      <c r="N71" s="28"/>
      <c r="O71" s="28"/>
      <c r="P71" s="25" t="n">
        <f aca="false">IF(N71=0,0,O71/N71*100)</f>
        <v>0</v>
      </c>
      <c r="Q71" s="28"/>
      <c r="R71" s="20" t="n">
        <v>205563</v>
      </c>
      <c r="S71" s="18" t="n">
        <v>186188</v>
      </c>
      <c r="T71" s="18" t="n">
        <v>186188</v>
      </c>
      <c r="U71" s="19" t="n">
        <f aca="false">IF(S71=0,0,T71/S71*100)</f>
        <v>100</v>
      </c>
      <c r="V71" s="18" t="n">
        <v>19210</v>
      </c>
      <c r="W71" s="25" t="n">
        <f aca="false">W51+C71+H71+M71+R71</f>
        <v>1405590</v>
      </c>
      <c r="X71" s="25" t="n">
        <f aca="false">X51+D71+I71+N71+S71</f>
        <v>1315899</v>
      </c>
      <c r="Y71" s="25" t="n">
        <f aca="false">Y51+E71+J71+O71+T71</f>
        <v>1532454.67</v>
      </c>
      <c r="Z71" s="19" t="n">
        <f aca="false">IF(X71=0,0,Y71/X71*100)</f>
        <v>116.456861050886</v>
      </c>
      <c r="AA71" s="33" t="n">
        <f aca="false">AA51+G71+L71+Q71+V71</f>
        <v>167546.95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2"/>
      <c r="D72" s="21"/>
      <c r="E72" s="21"/>
      <c r="F72" s="25" t="n">
        <f aca="false">IF(D72=0,0,E72/D72*100)</f>
        <v>0</v>
      </c>
      <c r="G72" s="22"/>
      <c r="H72" s="22"/>
      <c r="I72" s="22"/>
      <c r="J72" s="22"/>
      <c r="K72" s="25" t="n">
        <f aca="false">IF(I72=0,0,J72/I72*100)</f>
        <v>0</v>
      </c>
      <c r="L72" s="22"/>
      <c r="M72" s="28"/>
      <c r="N72" s="28"/>
      <c r="O72" s="28"/>
      <c r="P72" s="25" t="n">
        <f aca="false">IF(N72=0,0,O72/N72*100)</f>
        <v>0</v>
      </c>
      <c r="Q72" s="28"/>
      <c r="R72" s="20" t="n">
        <v>97068</v>
      </c>
      <c r="S72" s="18" t="n">
        <v>88990</v>
      </c>
      <c r="T72" s="18" t="n">
        <v>80900</v>
      </c>
      <c r="U72" s="19" t="n">
        <f aca="false">IF(S72=0,0,T72/S72*100)</f>
        <v>90.9090909090909</v>
      </c>
      <c r="V72" s="18" t="n">
        <v>8090</v>
      </c>
      <c r="W72" s="25" t="n">
        <f aca="false">W52+C72+H72+M72+R72</f>
        <v>2077268</v>
      </c>
      <c r="X72" s="25" t="n">
        <f aca="false">X52+D72+I72+N72+S72</f>
        <v>1961513</v>
      </c>
      <c r="Y72" s="25" t="n">
        <f aca="false">Y52+E72+J72+O72+T72</f>
        <v>2202265.47</v>
      </c>
      <c r="Z72" s="19" t="n">
        <f aca="false">IF(X72=0,0,Y72/X72*100)</f>
        <v>112.273814652261</v>
      </c>
      <c r="AA72" s="33" t="n">
        <f aca="false">AA52+G72+L72+Q72+V72</f>
        <v>193538.48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2"/>
      <c r="D73" s="21"/>
      <c r="E73" s="21"/>
      <c r="F73" s="25" t="n">
        <f aca="false">IF(D73=0,0,E73/D73*100)</f>
        <v>0</v>
      </c>
      <c r="G73" s="22"/>
      <c r="H73" s="22"/>
      <c r="I73" s="21"/>
      <c r="J73" s="21"/>
      <c r="K73" s="25" t="n">
        <f aca="false">IF(I73=0,0,J73/I73*100)</f>
        <v>0</v>
      </c>
      <c r="L73" s="22"/>
      <c r="M73" s="28"/>
      <c r="N73" s="28"/>
      <c r="O73" s="28"/>
      <c r="P73" s="25" t="n">
        <f aca="false">IF(N73=0,0,O73/N73*100)</f>
        <v>0</v>
      </c>
      <c r="Q73" s="28"/>
      <c r="R73" s="20" t="n">
        <v>1326855</v>
      </c>
      <c r="S73" s="18" t="n">
        <v>1203355</v>
      </c>
      <c r="T73" s="18" t="n">
        <v>1079895</v>
      </c>
      <c r="U73" s="19" t="n">
        <f aca="false">IF(S73=0,0,T73/S73*100)</f>
        <v>89.7403509355095</v>
      </c>
      <c r="V73" s="18" t="n">
        <v>123460</v>
      </c>
      <c r="W73" s="25" t="n">
        <f aca="false">W53+C73+H73+M73+R73</f>
        <v>4760155</v>
      </c>
      <c r="X73" s="25" t="n">
        <f aca="false">X53+D73+I73+N73+S73</f>
        <v>4333665</v>
      </c>
      <c r="Y73" s="25" t="n">
        <f aca="false">Y53+E73+J73+O73+T73</f>
        <v>4686407.22</v>
      </c>
      <c r="Z73" s="19" t="n">
        <f aca="false">IF(X73=0,0,Y73/X73*100)</f>
        <v>108.139582085833</v>
      </c>
      <c r="AA73" s="33" t="n">
        <f aca="false">AA53+G73+L73+Q73+V73</f>
        <v>526188.04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2"/>
      <c r="D74" s="21"/>
      <c r="E74" s="21"/>
      <c r="F74" s="25" t="n">
        <f aca="false">IF(D74=0,0,E74/D74*100)</f>
        <v>0</v>
      </c>
      <c r="G74" s="22"/>
      <c r="H74" s="22"/>
      <c r="I74" s="22"/>
      <c r="J74" s="22"/>
      <c r="K74" s="25" t="n">
        <f aca="false">IF(I74=0,0,J74/I74*100)</f>
        <v>0</v>
      </c>
      <c r="L74" s="22"/>
      <c r="M74" s="28"/>
      <c r="N74" s="28"/>
      <c r="O74" s="28"/>
      <c r="P74" s="25" t="n">
        <f aca="false">IF(N74=0,0,O74/N74*100)</f>
        <v>0</v>
      </c>
      <c r="Q74" s="28"/>
      <c r="R74" s="20"/>
      <c r="S74" s="18"/>
      <c r="T74" s="18"/>
      <c r="U74" s="19" t="n">
        <f aca="false">IF(S74=0,0,T74/S74*100)</f>
        <v>0</v>
      </c>
      <c r="V74" s="18"/>
      <c r="W74" s="25" t="n">
        <f aca="false">W54+C74+H74+M74+R74</f>
        <v>2863900</v>
      </c>
      <c r="X74" s="25" t="n">
        <f aca="false">X54+D74+I74+N74+S74</f>
        <v>2406445</v>
      </c>
      <c r="Y74" s="25" t="n">
        <f aca="false">Y54+E74+J74+O74+T74</f>
        <v>2433725.83</v>
      </c>
      <c r="Z74" s="19" t="n">
        <f aca="false">IF(X74=0,0,Y74/X74*100)</f>
        <v>101.133656908843</v>
      </c>
      <c r="AA74" s="33" t="n">
        <f aca="false">AA54+G74+L74+Q74+V74</f>
        <v>120526.71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2"/>
      <c r="D75" s="21"/>
      <c r="E75" s="21"/>
      <c r="F75" s="25" t="n">
        <f aca="false">IF(D75=0,0,E75/D75*100)</f>
        <v>0</v>
      </c>
      <c r="G75" s="22"/>
      <c r="H75" s="22"/>
      <c r="I75" s="22"/>
      <c r="J75" s="22"/>
      <c r="K75" s="25" t="n">
        <f aca="false">IF(I75=0,0,J75/I75*100)</f>
        <v>0</v>
      </c>
      <c r="L75" s="22"/>
      <c r="M75" s="28"/>
      <c r="N75" s="28"/>
      <c r="O75" s="28"/>
      <c r="P75" s="25" t="n">
        <f aca="false">IF(N75=0,0,O75/N75*100)</f>
        <v>0</v>
      </c>
      <c r="Q75" s="28"/>
      <c r="R75" s="20" t="n">
        <v>29600</v>
      </c>
      <c r="S75" s="18" t="n">
        <v>27170</v>
      </c>
      <c r="T75" s="18" t="n">
        <v>27164</v>
      </c>
      <c r="U75" s="19" t="n">
        <f aca="false">IF(S75=0,0,T75/S75*100)</f>
        <v>99.9779168200221</v>
      </c>
      <c r="V75" s="18" t="n">
        <v>2470</v>
      </c>
      <c r="W75" s="25" t="n">
        <f aca="false">W55+C75+H75+M75+R75</f>
        <v>586492</v>
      </c>
      <c r="X75" s="25" t="n">
        <f aca="false">X55+D75+I75+N75+S75</f>
        <v>534009</v>
      </c>
      <c r="Y75" s="25" t="n">
        <f aca="false">Y55+E75+J75+O75+T75</f>
        <v>534008.46</v>
      </c>
      <c r="Z75" s="19" t="n">
        <f aca="false">IF(X75=0,0,Y75/X75*100)</f>
        <v>99.9998988781088</v>
      </c>
      <c r="AA75" s="33" t="n">
        <f aca="false">AA55+G75+L75+Q75+V75</f>
        <v>42343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2"/>
      <c r="D76" s="21"/>
      <c r="E76" s="21"/>
      <c r="F76" s="25" t="n">
        <f aca="false">IF(D76=0,0,E76/D76*100)</f>
        <v>0</v>
      </c>
      <c r="G76" s="22"/>
      <c r="H76" s="22"/>
      <c r="I76" s="22"/>
      <c r="J76" s="22"/>
      <c r="K76" s="25" t="n">
        <f aca="false">IF(I76=0,0,J76/I76*100)</f>
        <v>0</v>
      </c>
      <c r="L76" s="22"/>
      <c r="M76" s="28"/>
      <c r="N76" s="28"/>
      <c r="O76" s="28"/>
      <c r="P76" s="25" t="n">
        <f aca="false">IF(N76=0,0,O76/N76*100)</f>
        <v>0</v>
      </c>
      <c r="Q76" s="28"/>
      <c r="R76" s="20" t="n">
        <v>56991</v>
      </c>
      <c r="S76" s="18" t="n">
        <v>52250</v>
      </c>
      <c r="T76" s="18" t="n">
        <v>47500</v>
      </c>
      <c r="U76" s="19" t="n">
        <f aca="false">IF(S76=0,0,T76/S76*100)</f>
        <v>90.9090909090909</v>
      </c>
      <c r="V76" s="18" t="n">
        <v>4750</v>
      </c>
      <c r="W76" s="25" t="n">
        <f aca="false">W56+C76+H76+M76+R76</f>
        <v>1467663</v>
      </c>
      <c r="X76" s="25" t="n">
        <f aca="false">X56+D76+I76+N76+S76</f>
        <v>1379974</v>
      </c>
      <c r="Y76" s="25" t="n">
        <f aca="false">Y56+E76+J76+O76+T76</f>
        <v>1377500.8</v>
      </c>
      <c r="Z76" s="19" t="n">
        <f aca="false">IF(X76=0,0,Y76/X76*100)</f>
        <v>99.8207792320725</v>
      </c>
      <c r="AA76" s="33" t="n">
        <f aca="false">AA56+G76+L76+Q76+V76</f>
        <v>51677.72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2"/>
      <c r="D77" s="21"/>
      <c r="E77" s="21"/>
      <c r="F77" s="25" t="n">
        <f aca="false">IF(D77=0,0,E77/D77*100)</f>
        <v>0</v>
      </c>
      <c r="G77" s="22"/>
      <c r="H77" s="22"/>
      <c r="I77" s="22"/>
      <c r="J77" s="22"/>
      <c r="K77" s="25" t="n">
        <f aca="false">IF(I77=0,0,J77/I77*100)</f>
        <v>0</v>
      </c>
      <c r="L77" s="22"/>
      <c r="M77" s="28"/>
      <c r="N77" s="28"/>
      <c r="O77" s="28"/>
      <c r="P77" s="25" t="n">
        <f aca="false">IF(N77=0,0,O77/N77*100)</f>
        <v>0</v>
      </c>
      <c r="Q77" s="28"/>
      <c r="R77" s="20" t="n">
        <v>111869</v>
      </c>
      <c r="S77" s="18" t="n">
        <v>102569</v>
      </c>
      <c r="T77" s="18" t="n">
        <v>93250</v>
      </c>
      <c r="U77" s="19" t="n">
        <f aca="false">IF(S77=0,0,T77/S77*100)</f>
        <v>90.914408836978</v>
      </c>
      <c r="V77" s="18" t="n">
        <v>9325</v>
      </c>
      <c r="W77" s="25" t="n">
        <f aca="false">W57+C77+H77+M77+R77</f>
        <v>1402205</v>
      </c>
      <c r="X77" s="25" t="n">
        <f aca="false">X57+D77+I77+N77+S77</f>
        <v>1288118</v>
      </c>
      <c r="Y77" s="25" t="n">
        <f aca="false">Y57+E77+J77+O77+T77</f>
        <v>1439438.66</v>
      </c>
      <c r="Z77" s="19" t="n">
        <f aca="false">IF(X77=0,0,Y77/X77*100)</f>
        <v>111.747422208214</v>
      </c>
      <c r="AA77" s="33" t="n">
        <f aca="false">AA57+G77+L77+Q77+V77</f>
        <v>99584.6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2"/>
      <c r="D78" s="21"/>
      <c r="E78" s="21"/>
      <c r="F78" s="25" t="n">
        <f aca="false">IF(D78=0,0,E78/D78*100)</f>
        <v>0</v>
      </c>
      <c r="G78" s="22"/>
      <c r="H78" s="22"/>
      <c r="I78" s="22"/>
      <c r="J78" s="22"/>
      <c r="K78" s="25" t="n">
        <f aca="false">IF(I78=0,0,J78/I78*100)</f>
        <v>0</v>
      </c>
      <c r="L78" s="22"/>
      <c r="M78" s="28"/>
      <c r="N78" s="28"/>
      <c r="O78" s="28"/>
      <c r="P78" s="25" t="n">
        <f aca="false">IF(N78=0,0,O78/N78*100)</f>
        <v>0</v>
      </c>
      <c r="Q78" s="28"/>
      <c r="R78" s="20" t="n">
        <v>46804</v>
      </c>
      <c r="S78" s="18" t="n">
        <v>42900</v>
      </c>
      <c r="T78" s="18" t="n">
        <v>39000</v>
      </c>
      <c r="U78" s="19" t="n">
        <f aca="false">IF(S78=0,0,T78/S78*100)</f>
        <v>90.9090909090909</v>
      </c>
      <c r="V78" s="18" t="n">
        <v>3900</v>
      </c>
      <c r="W78" s="25" t="n">
        <f aca="false">W58+C78+H78+M78+R78</f>
        <v>1683804</v>
      </c>
      <c r="X78" s="25" t="n">
        <f aca="false">X58+D78+I78+N78+S78</f>
        <v>1546959</v>
      </c>
      <c r="Y78" s="25" t="n">
        <f aca="false">Y58+E78+J78+O78+T78</f>
        <v>1744939.79</v>
      </c>
      <c r="Z78" s="19" t="n">
        <f aca="false">IF(X78=0,0,Y78/X78*100)</f>
        <v>112.798063167802</v>
      </c>
      <c r="AA78" s="33" t="n">
        <f aca="false">AA58+G78+L78+Q78+V78</f>
        <v>186507.78</v>
      </c>
    </row>
    <row r="79" s="26" customFormat="true" ht="18" hidden="false" customHeight="true" outlineLevel="0" collapsed="false">
      <c r="A79" s="23"/>
      <c r="B79" s="24" t="s">
        <v>28</v>
      </c>
      <c r="C79" s="25" t="n">
        <f aca="false">SUM(C66:C78)</f>
        <v>0</v>
      </c>
      <c r="D79" s="25" t="n">
        <f aca="false">SUM(D66:D78)</f>
        <v>0</v>
      </c>
      <c r="E79" s="25" t="n">
        <f aca="false">SUM(E66:E78)</f>
        <v>0</v>
      </c>
      <c r="F79" s="25" t="n">
        <f aca="false">IF(D79=0,0,E79/D79*100)</f>
        <v>0</v>
      </c>
      <c r="G79" s="25"/>
      <c r="H79" s="25" t="n">
        <f aca="false">SUM(H66:H78)</f>
        <v>0</v>
      </c>
      <c r="I79" s="25" t="n">
        <f aca="false">SUM(I66:I78)</f>
        <v>0</v>
      </c>
      <c r="J79" s="25" t="n">
        <f aca="false">SUM(J66:J78)</f>
        <v>0</v>
      </c>
      <c r="K79" s="25" t="n">
        <f aca="false">IF(I79=0,0,J79/I79*100)</f>
        <v>0</v>
      </c>
      <c r="L79" s="25" t="n">
        <f aca="false">SUM(L66:L78)</f>
        <v>0</v>
      </c>
      <c r="M79" s="25" t="n">
        <f aca="false">SUM(M66:M78)</f>
        <v>0</v>
      </c>
      <c r="N79" s="25" t="n">
        <f aca="false">SUM(N66:N78)</f>
        <v>0</v>
      </c>
      <c r="O79" s="25" t="n">
        <f aca="false">SUM(O66:O78)</f>
        <v>0</v>
      </c>
      <c r="P79" s="25" t="n">
        <f aca="false">IF(N79=0,0,O79/N79*100)</f>
        <v>0</v>
      </c>
      <c r="Q79" s="28" t="n">
        <f aca="false">SUM(Q66:Q78)</f>
        <v>0</v>
      </c>
      <c r="R79" s="25" t="n">
        <f aca="false">SUM(R66:R78)</f>
        <v>5747232</v>
      </c>
      <c r="S79" s="25" t="n">
        <f aca="false">SUM(S66:S78)</f>
        <v>5278459</v>
      </c>
      <c r="T79" s="25" t="n">
        <f aca="false">SUM(T66:T78)</f>
        <v>4846008</v>
      </c>
      <c r="U79" s="19" t="n">
        <f aca="false">IF(S79=0,0,T79/S79*100)</f>
        <v>91.8072490474966</v>
      </c>
      <c r="V79" s="25" t="n">
        <f aca="false">SUM(V66:V78)</f>
        <v>583722</v>
      </c>
      <c r="W79" s="25" t="n">
        <f aca="false">W59+C79+H79+M79+R79</f>
        <v>32723813</v>
      </c>
      <c r="X79" s="25" t="n">
        <f aca="false">X59+D79+I79+N79+S79</f>
        <v>29808135</v>
      </c>
      <c r="Y79" s="25" t="n">
        <f aca="false">Y59+E79+J79+O79+T79</f>
        <v>31658036.7</v>
      </c>
      <c r="Z79" s="19" t="n">
        <f aca="false">IF(X79=0,0,Y79/X79*100)</f>
        <v>106.206029662708</v>
      </c>
      <c r="AA79" s="33" t="n">
        <f aca="false">AA59+G79+L79+Q79+V79</f>
        <v>2756152.97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8" t="n">
        <v>3460300</v>
      </c>
      <c r="E80" s="18" t="n">
        <v>3460300</v>
      </c>
      <c r="F80" s="19" t="n">
        <f aca="false">IF(D80=0,0,E80/D80*100)</f>
        <v>100</v>
      </c>
      <c r="G80" s="18" t="n">
        <v>314600</v>
      </c>
      <c r="H80" s="48" t="n">
        <v>14783600</v>
      </c>
      <c r="I80" s="18" t="n">
        <v>13731300</v>
      </c>
      <c r="J80" s="18" t="n">
        <v>13731300</v>
      </c>
      <c r="K80" s="19" t="n">
        <f aca="false">IF(I80=0,0,J80/I80*100)</f>
        <v>100</v>
      </c>
      <c r="L80" s="18" t="n">
        <v>999400</v>
      </c>
      <c r="M80" s="49" t="n">
        <v>19737516</v>
      </c>
      <c r="N80" s="18" t="n">
        <v>18480916</v>
      </c>
      <c r="O80" s="18" t="n">
        <v>18480916</v>
      </c>
      <c r="P80" s="19" t="n">
        <f aca="false">IF(N80=0,0,O80/N80*100)</f>
        <v>100</v>
      </c>
      <c r="Q80" s="17" t="n">
        <v>1611000</v>
      </c>
      <c r="R80" s="17" t="n">
        <v>8430931.97</v>
      </c>
      <c r="S80" s="18" t="n">
        <v>8134940.97</v>
      </c>
      <c r="T80" s="18" t="n">
        <v>8021601.07</v>
      </c>
      <c r="U80" s="19" t="n">
        <f aca="false">IF(S80=0,0,T80/S80*100)</f>
        <v>98.6067520290808</v>
      </c>
      <c r="V80" s="18" t="n">
        <v>478780</v>
      </c>
      <c r="W80" s="25" t="n">
        <f aca="false">W60+C80+H80+M80+R80</f>
        <v>76371798.47</v>
      </c>
      <c r="X80" s="25" t="n">
        <f aca="false">X60+D80+I80+N80+S80</f>
        <v>70265592.47</v>
      </c>
      <c r="Y80" s="25" t="n">
        <f aca="false">Y60+E80+J80+O80+T80</f>
        <v>71651139.58</v>
      </c>
      <c r="Z80" s="19" t="n">
        <f aca="false">IF(X80=0,0,Y80/X80*100)</f>
        <v>101.971871382984</v>
      </c>
      <c r="AA80" s="33" t="n">
        <f aca="false">AA60+G80+L80+Q80+V80</f>
        <v>5426399.46</v>
      </c>
    </row>
    <row r="81" s="26" customFormat="true" ht="18" hidden="false" customHeight="true" outlineLevel="0" collapsed="false">
      <c r="A81" s="29"/>
      <c r="B81" s="30" t="s">
        <v>28</v>
      </c>
      <c r="C81" s="50" t="n">
        <f aca="false">C80</f>
        <v>3774900</v>
      </c>
      <c r="D81" s="50" t="n">
        <f aca="false">D80</f>
        <v>3460300</v>
      </c>
      <c r="E81" s="50" t="n">
        <f aca="false">E80</f>
        <v>3460300</v>
      </c>
      <c r="F81" s="41" t="n">
        <f aca="false">IF(D81=0,0,E81/D81*100)</f>
        <v>100</v>
      </c>
      <c r="G81" s="50" t="n">
        <f aca="false">SUM(G80)</f>
        <v>314600</v>
      </c>
      <c r="H81" s="34" t="n">
        <f aca="false">H79+H80</f>
        <v>14783600</v>
      </c>
      <c r="I81" s="34" t="n">
        <f aca="false">I79+I80</f>
        <v>13731300</v>
      </c>
      <c r="J81" s="34" t="n">
        <f aca="false">J79+J80</f>
        <v>13731300</v>
      </c>
      <c r="K81" s="41" t="n">
        <f aca="false">IF(I81=0,0,J81/I81*100)</f>
        <v>100</v>
      </c>
      <c r="L81" s="34" t="n">
        <f aca="false">L79+L80</f>
        <v>999400</v>
      </c>
      <c r="M81" s="34" t="n">
        <f aca="false">SUM(M79:M80)</f>
        <v>19737516</v>
      </c>
      <c r="N81" s="34" t="n">
        <f aca="false">SUM(N79:N80)</f>
        <v>18480916</v>
      </c>
      <c r="O81" s="34" t="n">
        <f aca="false">SUM(O79:O80)</f>
        <v>18480916</v>
      </c>
      <c r="P81" s="41" t="n">
        <f aca="false">IF(N81=0,0,O81/N81*100)</f>
        <v>100</v>
      </c>
      <c r="Q81" s="34" t="n">
        <f aca="false">SUM(Q79:Q80)</f>
        <v>1611000</v>
      </c>
      <c r="R81" s="51" t="n">
        <f aca="false">R80+R79</f>
        <v>14178163.97</v>
      </c>
      <c r="S81" s="52" t="n">
        <f aca="false">S80+S79</f>
        <v>13413399.97</v>
      </c>
      <c r="T81" s="52" t="n">
        <f aca="false">T80+T79</f>
        <v>12867609.07</v>
      </c>
      <c r="U81" s="41" t="n">
        <f aca="false">IF(S81=0,0,T81/S81*100)</f>
        <v>95.9310025704095</v>
      </c>
      <c r="V81" s="52" t="n">
        <f aca="false">V80+V79</f>
        <v>1062502</v>
      </c>
      <c r="W81" s="34" t="n">
        <f aca="false">W79+W80</f>
        <v>109095611.47</v>
      </c>
      <c r="X81" s="34" t="n">
        <f aca="false">X61+D81+I81+N81+S81</f>
        <v>100073727.47</v>
      </c>
      <c r="Y81" s="34" t="n">
        <f aca="false">Y61+E81+J81+O81+T81</f>
        <v>103309176.28</v>
      </c>
      <c r="Z81" s="41" t="n">
        <f aca="false">IF(X81=0,0,Y81/X81*100)</f>
        <v>103.233065152859</v>
      </c>
      <c r="AA81" s="36" t="n">
        <f aca="false">AA61+G81+L81+Q81+V81</f>
        <v>8182552.43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0"/>
      <c r="N83" s="40"/>
      <c r="O83" s="40"/>
      <c r="Q83" s="40"/>
      <c r="T83" s="32"/>
      <c r="Y83" s="32" t="n">
        <f aca="false">T83+O83+J84+E84</f>
        <v>0</v>
      </c>
    </row>
    <row r="84" s="5" customFormat="true" ht="12.75" hidden="false" customHeight="false" outlineLevel="0" collapsed="false">
      <c r="E84" s="32"/>
      <c r="J84" s="32"/>
    </row>
    <row r="85" s="5" customFormat="true" ht="12.75" hidden="false" customHeight="false" outlineLevel="0" collapsed="false">
      <c r="E85" s="32"/>
      <c r="J85" s="5" t="s">
        <v>45</v>
      </c>
      <c r="R85" s="5" t="s">
        <v>46</v>
      </c>
    </row>
    <row r="86" s="5" customFormat="true" ht="12" hidden="false" customHeight="true" outlineLevel="0" collapsed="false">
      <c r="M86" s="40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4" customFormat="true" ht="12.75" hidden="false" customHeight="false" outlineLevel="0" collapsed="false">
      <c r="B176" s="5"/>
      <c r="J176" s="5"/>
      <c r="T176" s="5"/>
    </row>
    <row r="177" s="4" customFormat="true" ht="12.75" hidden="false" customHeight="false" outlineLevel="0" collapsed="false">
      <c r="B177" s="5"/>
      <c r="J177" s="5"/>
      <c r="T177" s="5"/>
    </row>
    <row r="178" s="4" customFormat="true" ht="12.75" hidden="false" customHeight="false" outlineLevel="0" collapsed="false">
      <c r="B178" s="5"/>
      <c r="J178" s="5"/>
      <c r="T178" s="5"/>
    </row>
    <row r="179" s="4" customFormat="true" ht="12.75" hidden="false" customHeight="false" outlineLevel="0" collapsed="false">
      <c r="B179" s="5"/>
      <c r="J179" s="5"/>
      <c r="T179" s="5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s="53" customFormat="true" ht="12.75" hidden="false" customHeight="false" outlineLevel="0" collapsed="false">
      <c r="B331" s="54"/>
      <c r="J331" s="54"/>
      <c r="T331" s="54"/>
    </row>
    <row r="332" s="53" customFormat="true" ht="12.75" hidden="false" customHeight="false" outlineLevel="0" collapsed="false">
      <c r="B332" s="54"/>
      <c r="J332" s="54"/>
      <c r="T332" s="54"/>
    </row>
    <row r="333" s="53" customFormat="true" ht="12.75" hidden="false" customHeight="false" outlineLevel="0" collapsed="false">
      <c r="B333" s="54"/>
      <c r="J333" s="54"/>
      <c r="T333" s="54"/>
    </row>
    <row r="334" s="53" customFormat="true" ht="12.75" hidden="false" customHeight="false" outlineLevel="0" collapsed="false">
      <c r="B334" s="54"/>
      <c r="J334" s="54"/>
      <c r="T334" s="54"/>
    </row>
    <row r="335" s="53" customFormat="true" ht="12.75" hidden="false" customHeight="false" outlineLevel="0" collapsed="false">
      <c r="B335" s="54"/>
      <c r="J335" s="54"/>
      <c r="T335" s="54"/>
    </row>
    <row r="336" s="53" customFormat="true" ht="12.75" hidden="false" customHeight="false" outlineLevel="0" collapsed="false">
      <c r="B336" s="54"/>
      <c r="J336" s="54"/>
      <c r="T336" s="54"/>
    </row>
    <row r="337" s="53" customFormat="true" ht="12.75" hidden="false" customHeight="false" outlineLevel="0" collapsed="false">
      <c r="B337" s="54"/>
      <c r="J337" s="54"/>
      <c r="T337" s="54"/>
    </row>
    <row r="338" s="53" customFormat="true" ht="12.75" hidden="false" customHeight="false" outlineLevel="0" collapsed="false">
      <c r="B338" s="54"/>
      <c r="J338" s="54"/>
      <c r="T338" s="54"/>
    </row>
    <row r="339" s="53" customFormat="true" ht="12.75" hidden="false" customHeight="false" outlineLevel="0" collapsed="false">
      <c r="B339" s="54"/>
      <c r="J339" s="54"/>
      <c r="T339" s="54"/>
    </row>
    <row r="340" s="53" customFormat="true" ht="12.75" hidden="false" customHeight="false" outlineLevel="0" collapsed="false">
      <c r="B340" s="54"/>
      <c r="J340" s="54"/>
      <c r="T340" s="54"/>
    </row>
    <row r="341" s="53" customFormat="true" ht="12.75" hidden="false" customHeight="false" outlineLevel="0" collapsed="false">
      <c r="B341" s="54"/>
      <c r="J341" s="54"/>
      <c r="T341" s="54"/>
    </row>
    <row r="342" s="53" customFormat="true" ht="12.75" hidden="false" customHeight="false" outlineLevel="0" collapsed="false">
      <c r="B342" s="54"/>
      <c r="J342" s="54"/>
      <c r="T342" s="54"/>
    </row>
    <row r="343" s="53" customFormat="true" ht="12.75" hidden="false" customHeight="false" outlineLevel="0" collapsed="false">
      <c r="B343" s="54"/>
      <c r="J343" s="54"/>
      <c r="T343" s="54"/>
    </row>
    <row r="344" s="53" customFormat="true" ht="12.75" hidden="false" customHeight="false" outlineLevel="0" collapsed="false">
      <c r="B344" s="54"/>
      <c r="J344" s="54"/>
      <c r="T344" s="54"/>
    </row>
    <row r="345" s="53" customFormat="true" ht="12.75" hidden="false" customHeight="false" outlineLevel="0" collapsed="false">
      <c r="B345" s="54"/>
      <c r="J345" s="54"/>
      <c r="T345" s="54"/>
    </row>
    <row r="346" s="53" customFormat="true" ht="12.75" hidden="false" customHeight="false" outlineLevel="0" collapsed="false">
      <c r="B346" s="54"/>
      <c r="J346" s="54"/>
      <c r="T346" s="54"/>
    </row>
    <row r="347" s="53" customFormat="true" ht="12.75" hidden="false" customHeight="false" outlineLevel="0" collapsed="false">
      <c r="B347" s="54"/>
      <c r="J347" s="54"/>
      <c r="T347" s="54"/>
    </row>
    <row r="348" s="53" customFormat="true" ht="12.75" hidden="false" customHeight="false" outlineLevel="0" collapsed="false">
      <c r="B348" s="54"/>
      <c r="J348" s="54"/>
      <c r="T348" s="54"/>
    </row>
    <row r="349" s="53" customFormat="true" ht="12.75" hidden="false" customHeight="false" outlineLevel="0" collapsed="false">
      <c r="B349" s="54"/>
      <c r="J349" s="54"/>
      <c r="T349" s="54"/>
    </row>
    <row r="350" s="53" customFormat="true" ht="12.75" hidden="false" customHeight="false" outlineLevel="0" collapsed="false">
      <c r="B350" s="54"/>
      <c r="J350" s="54"/>
      <c r="T350" s="54"/>
    </row>
    <row r="351" s="53" customFormat="true" ht="12.75" hidden="false" customHeight="false" outlineLevel="0" collapsed="false">
      <c r="B351" s="54"/>
      <c r="J351" s="54"/>
      <c r="T351" s="54"/>
    </row>
    <row r="352" s="53" customFormat="true" ht="12.75" hidden="false" customHeight="false" outlineLevel="0" collapsed="false">
      <c r="B352" s="54"/>
      <c r="J352" s="54"/>
      <c r="T352" s="54"/>
    </row>
    <row r="353" s="53" customFormat="true" ht="12.75" hidden="false" customHeight="false" outlineLevel="0" collapsed="false">
      <c r="B353" s="54"/>
      <c r="J353" s="54"/>
      <c r="T353" s="54"/>
    </row>
    <row r="354" s="53" customFormat="true" ht="12.75" hidden="false" customHeight="false" outlineLevel="0" collapsed="false">
      <c r="B354" s="54"/>
      <c r="J354" s="54"/>
      <c r="T354" s="54"/>
    </row>
    <row r="355" s="53" customFormat="true" ht="12.75" hidden="false" customHeight="false" outlineLevel="0" collapsed="false">
      <c r="B355" s="54"/>
      <c r="J355" s="54"/>
      <c r="T355" s="54"/>
    </row>
    <row r="356" s="53" customFormat="true" ht="12.75" hidden="false" customHeight="false" outlineLevel="0" collapsed="false">
      <c r="B356" s="54"/>
      <c r="J356" s="54"/>
      <c r="T356" s="54"/>
    </row>
    <row r="357" s="53" customFormat="true" ht="12.75" hidden="false" customHeight="false" outlineLevel="0" collapsed="false">
      <c r="B357" s="54"/>
      <c r="J357" s="54"/>
      <c r="T357" s="54"/>
    </row>
    <row r="358" s="53" customFormat="true" ht="12.75" hidden="false" customHeight="false" outlineLevel="0" collapsed="false">
      <c r="B358" s="54"/>
      <c r="J358" s="54"/>
      <c r="T358" s="54"/>
    </row>
    <row r="359" s="53" customFormat="true" ht="12.75" hidden="false" customHeight="false" outlineLevel="0" collapsed="false">
      <c r="B359" s="54"/>
      <c r="J359" s="54"/>
      <c r="T359" s="54"/>
    </row>
    <row r="360" s="53" customFormat="true" ht="12.75" hidden="false" customHeight="false" outlineLevel="0" collapsed="false">
      <c r="B360" s="54"/>
      <c r="J360" s="54"/>
      <c r="T360" s="54"/>
    </row>
    <row r="361" s="53" customFormat="true" ht="12.75" hidden="false" customHeight="false" outlineLevel="0" collapsed="false">
      <c r="B361" s="54"/>
      <c r="J361" s="54"/>
      <c r="T361" s="54"/>
    </row>
    <row r="362" s="53" customFormat="true" ht="12.75" hidden="false" customHeight="false" outlineLevel="0" collapsed="false">
      <c r="B362" s="54"/>
      <c r="J362" s="54"/>
      <c r="T362" s="54"/>
    </row>
    <row r="363" s="53" customFormat="true" ht="12.75" hidden="false" customHeight="false" outlineLevel="0" collapsed="false">
      <c r="B363" s="54"/>
      <c r="J363" s="54"/>
      <c r="T363" s="54"/>
    </row>
    <row r="364" s="53" customFormat="true" ht="12.75" hidden="false" customHeight="false" outlineLevel="0" collapsed="false">
      <c r="B364" s="54"/>
      <c r="J364" s="54"/>
      <c r="T364" s="54"/>
    </row>
    <row r="365" s="53" customFormat="true" ht="12.75" hidden="false" customHeight="false" outlineLevel="0" collapsed="false">
      <c r="B365" s="54"/>
      <c r="J365" s="54"/>
      <c r="T365" s="54"/>
    </row>
    <row r="366" s="53" customFormat="true" ht="12.75" hidden="false" customHeight="false" outlineLevel="0" collapsed="false">
      <c r="B366" s="54"/>
      <c r="J366" s="54"/>
      <c r="T366" s="54"/>
    </row>
    <row r="367" s="53" customFormat="true" ht="12.75" hidden="false" customHeight="false" outlineLevel="0" collapsed="false">
      <c r="B367" s="54"/>
      <c r="J367" s="54"/>
      <c r="T367" s="54"/>
    </row>
    <row r="368" s="53" customFormat="true" ht="12.75" hidden="false" customHeight="false" outlineLevel="0" collapsed="false">
      <c r="B368" s="54"/>
      <c r="J368" s="54"/>
      <c r="T368" s="54"/>
    </row>
    <row r="369" s="53" customFormat="true" ht="12.75" hidden="false" customHeight="false" outlineLevel="0" collapsed="false">
      <c r="B369" s="54"/>
      <c r="J369" s="54"/>
      <c r="T369" s="54"/>
    </row>
    <row r="370" s="53" customFormat="true" ht="12.75" hidden="false" customHeight="false" outlineLevel="0" collapsed="false">
      <c r="B370" s="54"/>
      <c r="J370" s="54"/>
      <c r="T370" s="54"/>
    </row>
    <row r="371" s="53" customFormat="true" ht="12.75" hidden="false" customHeight="false" outlineLevel="0" collapsed="false">
      <c r="B371" s="54"/>
      <c r="J371" s="54"/>
      <c r="T371" s="54"/>
    </row>
    <row r="372" s="53" customFormat="true" ht="12.75" hidden="false" customHeight="false" outlineLevel="0" collapsed="false">
      <c r="B372" s="54"/>
      <c r="J372" s="54"/>
      <c r="T372" s="54"/>
    </row>
    <row r="373" s="53" customFormat="true" ht="12.75" hidden="false" customHeight="false" outlineLevel="0" collapsed="false">
      <c r="B373" s="54"/>
      <c r="J373" s="54"/>
      <c r="T373" s="54"/>
    </row>
    <row r="374" s="53" customFormat="true" ht="12.75" hidden="false" customHeight="false" outlineLevel="0" collapsed="false">
      <c r="B374" s="54"/>
      <c r="J374" s="54"/>
      <c r="T374" s="54"/>
    </row>
    <row r="375" s="53" customFormat="true" ht="12.75" hidden="false" customHeight="false" outlineLevel="0" collapsed="false">
      <c r="B375" s="54"/>
      <c r="J375" s="54"/>
      <c r="T375" s="54"/>
    </row>
    <row r="376" s="53" customFormat="true" ht="12.75" hidden="false" customHeight="false" outlineLevel="0" collapsed="false">
      <c r="B376" s="54"/>
      <c r="J376" s="54"/>
      <c r="T376" s="54"/>
    </row>
    <row r="377" s="53" customFormat="true" ht="12.75" hidden="false" customHeight="false" outlineLevel="0" collapsed="false">
      <c r="B377" s="54"/>
      <c r="J377" s="54"/>
      <c r="T377" s="54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Siroga </cp:lastModifiedBy>
  <cp:lastPrinted>2017-12-13T09:08:32Z</cp:lastPrinted>
  <dcterms:modified xsi:type="dcterms:W3CDTF">2017-12-13T09:08:57Z</dcterms:modified>
  <cp:revision>0</cp:revision>
  <dc:subject/>
  <dc:title/>
</cp:coreProperties>
</file>