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3">
  <si>
    <t xml:space="preserve">Інформація  про виконання доходної частини місцевих бюджетів Недригайлівського району </t>
  </si>
  <si>
    <t xml:space="preserve">станом на 1 грудня 2016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6 рік</t>
  </si>
  <si>
    <t xml:space="preserve">Затверджено на 11 міс. 2016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22010000+24060600 </t>
  </si>
  <si>
    <t xml:space="preserve">Плата за оренду майнови комплексів         22080400</t>
  </si>
  <si>
    <t xml:space="preserve">Акцизний податок 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10.32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4" min="23" style="1" width="11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8" min="27" style="1" width="10.32"/>
    <col collapsed="false" customWidth="true" hidden="false" outlineLevel="0" max="31" min="29" style="1" width="13.15"/>
    <col collapsed="false" customWidth="true" hidden="false" outlineLevel="0" max="32" min="32" style="1" width="12.65"/>
    <col collapsed="false" customWidth="true" hidden="false" outlineLevel="0" max="35" min="33" style="1" width="9.99"/>
    <col collapsed="false" customWidth="true" hidden="false" outlineLevel="0" max="36" min="36" style="1" width="14.49"/>
    <col collapsed="false" customWidth="true" hidden="false" outlineLevel="0" max="37" min="37" style="1" width="14.65"/>
    <col collapsed="false" customWidth="true" hidden="false" outlineLevel="0" max="38" min="38" style="1" width="9.82"/>
    <col collapsed="false" customWidth="true" hidden="false" outlineLevel="0" max="40" min="39" style="1" width="14.15"/>
    <col collapsed="false" customWidth="true" hidden="false" outlineLevel="0" max="41" min="41" style="3" width="11.32"/>
    <col collapsed="false" customWidth="false" hidden="false" outlineLevel="0" max="43" min="42" style="3" width="9.32"/>
    <col collapsed="false" customWidth="false" hidden="false" outlineLevel="0" max="257" min="44" style="1" width="9.32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O1" s="6"/>
      <c r="AP1" s="6"/>
      <c r="AQ1" s="6"/>
    </row>
    <row r="2" s="7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O2" s="6"/>
      <c r="AP2" s="6"/>
      <c r="AQ2" s="6"/>
    </row>
    <row r="3" s="7" customFormat="true" ht="27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9"/>
      <c r="H3" s="10" t="s">
        <v>5</v>
      </c>
      <c r="I3" s="10"/>
      <c r="J3" s="10"/>
      <c r="K3" s="10"/>
      <c r="L3" s="10"/>
      <c r="M3" s="10" t="s">
        <v>6</v>
      </c>
      <c r="N3" s="10"/>
      <c r="O3" s="10"/>
      <c r="P3" s="10"/>
      <c r="Q3" s="10"/>
      <c r="R3" s="10" t="s">
        <v>7</v>
      </c>
      <c r="S3" s="10"/>
      <c r="T3" s="10"/>
      <c r="U3" s="10"/>
      <c r="V3" s="10"/>
      <c r="W3" s="11" t="s">
        <v>8</v>
      </c>
      <c r="X3" s="11"/>
      <c r="Y3" s="11"/>
      <c r="Z3" s="11"/>
      <c r="AA3" s="11"/>
      <c r="AO3" s="6"/>
      <c r="AP3" s="6"/>
      <c r="AQ3" s="6"/>
    </row>
    <row r="4" s="7" customFormat="true" ht="12.75" hidden="false" customHeight="true" outlineLevel="0" collapsed="false">
      <c r="A4" s="8"/>
      <c r="B4" s="9"/>
      <c r="C4" s="12" t="s">
        <v>9</v>
      </c>
      <c r="D4" s="12" t="s">
        <v>10</v>
      </c>
      <c r="E4" s="12" t="s">
        <v>11</v>
      </c>
      <c r="F4" s="12"/>
      <c r="G4" s="12"/>
      <c r="H4" s="13" t="str">
        <f aca="false">$C$4</f>
        <v>Затверд-жено на  2016 рік</v>
      </c>
      <c r="I4" s="13" t="str">
        <f aca="false">$D$4</f>
        <v>Затверджено на 11 міс. 2016р</v>
      </c>
      <c r="J4" s="14" t="s">
        <v>11</v>
      </c>
      <c r="K4" s="14"/>
      <c r="L4" s="14"/>
      <c r="M4" s="13" t="str">
        <f aca="false">$C$4</f>
        <v>Затверд-жено на  2016 рік</v>
      </c>
      <c r="N4" s="13" t="str">
        <f aca="false">$D$4</f>
        <v>Затверджено на 11 міс. 2016р</v>
      </c>
      <c r="O4" s="14"/>
      <c r="P4" s="14"/>
      <c r="Q4" s="14"/>
      <c r="R4" s="13" t="str">
        <f aca="false">$C$4</f>
        <v>Затверд-жено на  2016 рік</v>
      </c>
      <c r="S4" s="13" t="str">
        <f aca="false">$D$4</f>
        <v>Затверджено на 11 міс. 2016р</v>
      </c>
      <c r="T4" s="14" t="s">
        <v>11</v>
      </c>
      <c r="U4" s="14"/>
      <c r="V4" s="14"/>
      <c r="W4" s="13" t="str">
        <f aca="false">$C$4</f>
        <v>Затверд-жено на  2016 рік</v>
      </c>
      <c r="X4" s="13" t="str">
        <f aca="false">$D$4</f>
        <v>Затверджено на 11 міс. 2016р</v>
      </c>
      <c r="Y4" s="15" t="s">
        <v>11</v>
      </c>
      <c r="Z4" s="15"/>
      <c r="AA4" s="15"/>
      <c r="AO4" s="6"/>
      <c r="AP4" s="6"/>
      <c r="AQ4" s="6"/>
    </row>
    <row r="5" s="7" customFormat="true" ht="40.5" hidden="false" customHeight="true" outlineLevel="0" collapsed="false">
      <c r="A5" s="8"/>
      <c r="B5" s="9"/>
      <c r="C5" s="9"/>
      <c r="D5" s="12"/>
      <c r="E5" s="12" t="s">
        <v>12</v>
      </c>
      <c r="F5" s="12" t="s">
        <v>13</v>
      </c>
      <c r="G5" s="12" t="s">
        <v>14</v>
      </c>
      <c r="H5" s="13"/>
      <c r="I5" s="13"/>
      <c r="J5" s="14" t="s">
        <v>12</v>
      </c>
      <c r="K5" s="14" t="s">
        <v>13</v>
      </c>
      <c r="L5" s="14" t="str">
        <f aca="false">$G$5</f>
        <v>за місяць</v>
      </c>
      <c r="M5" s="13"/>
      <c r="N5" s="13"/>
      <c r="O5" s="14" t="s">
        <v>12</v>
      </c>
      <c r="P5" s="14" t="s">
        <v>13</v>
      </c>
      <c r="Q5" s="14" t="str">
        <f aca="false">$G$5</f>
        <v>за місяць</v>
      </c>
      <c r="R5" s="13"/>
      <c r="S5" s="13"/>
      <c r="T5" s="14" t="s">
        <v>12</v>
      </c>
      <c r="U5" s="14" t="s">
        <v>13</v>
      </c>
      <c r="V5" s="14" t="str">
        <f aca="false">$G$5</f>
        <v>за місяць</v>
      </c>
      <c r="W5" s="13"/>
      <c r="X5" s="13"/>
      <c r="Y5" s="14" t="s">
        <v>12</v>
      </c>
      <c r="Z5" s="14" t="s">
        <v>13</v>
      </c>
      <c r="AA5" s="16" t="str">
        <f aca="false">$G$5</f>
        <v>за місяць</v>
      </c>
      <c r="AO5" s="6"/>
      <c r="AP5" s="6"/>
      <c r="AQ5" s="6"/>
    </row>
    <row r="6" s="7" customFormat="true" ht="18" hidden="false" customHeight="true" outlineLevel="0" collapsed="false">
      <c r="A6" s="17" t="s">
        <v>15</v>
      </c>
      <c r="B6" s="18" t="s">
        <v>16</v>
      </c>
      <c r="C6" s="19"/>
      <c r="D6" s="20"/>
      <c r="E6" s="20"/>
      <c r="F6" s="21" t="n">
        <f aca="false">IF(D6=0,0,E6/D6*100)</f>
        <v>0</v>
      </c>
      <c r="G6" s="20"/>
      <c r="H6" s="22" t="n">
        <v>500500</v>
      </c>
      <c r="I6" s="23" t="n">
        <v>471490</v>
      </c>
      <c r="J6" s="23" t="n">
        <v>526682.43</v>
      </c>
      <c r="K6" s="21" t="n">
        <f aca="false">IF(I6=0,0,J6/I6*100)</f>
        <v>111.705959829477</v>
      </c>
      <c r="L6" s="24" t="n">
        <v>32363.48</v>
      </c>
      <c r="M6" s="22" t="n">
        <v>1466160</v>
      </c>
      <c r="N6" s="24" t="n">
        <v>1363040</v>
      </c>
      <c r="O6" s="24" t="n">
        <v>1457253.29</v>
      </c>
      <c r="P6" s="21" t="n">
        <f aca="false">IF(N6=0,0,O6/N6*100)</f>
        <v>106.911997446883</v>
      </c>
      <c r="Q6" s="24" t="n">
        <v>147105.1</v>
      </c>
      <c r="R6" s="22" t="n">
        <v>1072370</v>
      </c>
      <c r="S6" s="24" t="n">
        <v>995151</v>
      </c>
      <c r="T6" s="24" t="n">
        <v>981647.76</v>
      </c>
      <c r="U6" s="21" t="n">
        <f aca="false">IF(S6=0,0,T6/S6*100)</f>
        <v>98.6430963743191</v>
      </c>
      <c r="V6" s="24" t="n">
        <v>86496.11</v>
      </c>
      <c r="W6" s="22" t="n">
        <v>24957</v>
      </c>
      <c r="X6" s="23" t="n">
        <v>24457</v>
      </c>
      <c r="Y6" s="23" t="n">
        <v>39208.47</v>
      </c>
      <c r="Z6" s="21" t="n">
        <f aca="false">IF(X6=0,0,Y6/X6*100)</f>
        <v>160.315942266018</v>
      </c>
      <c r="AA6" s="24" t="n">
        <v>875.12</v>
      </c>
      <c r="AB6" s="25" t="n">
        <f aca="false">I6/1000</f>
        <v>471.49</v>
      </c>
      <c r="AC6" s="25" t="n">
        <f aca="false">J6/1000</f>
        <v>526.68243</v>
      </c>
      <c r="AD6" s="25" t="n">
        <f aca="false">K6/1000</f>
        <v>0.111705959829477</v>
      </c>
      <c r="AE6" s="25" t="n">
        <f aca="false">L6/1000</f>
        <v>32.36348</v>
      </c>
      <c r="AF6" s="25" t="n">
        <f aca="false">M6/1000</f>
        <v>1466.16</v>
      </c>
      <c r="AG6" s="25" t="n">
        <f aca="false">N6/1000</f>
        <v>1363.04</v>
      </c>
      <c r="AH6" s="25" t="n">
        <f aca="false">O6/1000</f>
        <v>1457.25329</v>
      </c>
      <c r="AI6" s="25" t="n">
        <f aca="false">P6/1000</f>
        <v>0.106911997446883</v>
      </c>
      <c r="AJ6" s="25" t="n">
        <f aca="false">Q6/1000</f>
        <v>147.1051</v>
      </c>
      <c r="AK6" s="25" t="n">
        <f aca="false">R6/1000</f>
        <v>1072.37</v>
      </c>
      <c r="AL6" s="25" t="n">
        <f aca="false">S6/1000</f>
        <v>995.151</v>
      </c>
      <c r="AM6" s="25" t="n">
        <f aca="false">T6/1000</f>
        <v>981.64776</v>
      </c>
      <c r="AN6" s="25" t="n">
        <f aca="false">U6/1000</f>
        <v>0.0986430963743191</v>
      </c>
      <c r="AO6" s="25" t="n">
        <f aca="false">V6/1000</f>
        <v>86.49611</v>
      </c>
      <c r="AP6" s="25" t="n">
        <f aca="false">W6/1000</f>
        <v>24.957</v>
      </c>
      <c r="AQ6" s="25" t="n">
        <f aca="false">X6/1000</f>
        <v>24.457</v>
      </c>
      <c r="AR6" s="25" t="n">
        <f aca="false">Y6/1000</f>
        <v>39.20847</v>
      </c>
      <c r="AS6" s="25" t="n">
        <f aca="false">Z6/1000</f>
        <v>0.160315942266018</v>
      </c>
      <c r="AT6" s="25" t="n">
        <f aca="false">AA6/1000</f>
        <v>0.87512</v>
      </c>
      <c r="AU6" s="25" t="n">
        <f aca="false">AB6/1000</f>
        <v>0.47149</v>
      </c>
      <c r="AV6" s="25" t="n">
        <f aca="false">AC6/1000</f>
        <v>0.52668243</v>
      </c>
      <c r="AW6" s="25" t="n">
        <f aca="false">AD6/1000</f>
        <v>0.000111705959829477</v>
      </c>
      <c r="AX6" s="25" t="n">
        <f aca="false">AE6/1000</f>
        <v>0.03236348</v>
      </c>
      <c r="AY6" s="25" t="n">
        <f aca="false">AF6/1000</f>
        <v>1.46616</v>
      </c>
      <c r="AZ6" s="25" t="n">
        <f aca="false">AG6/1000</f>
        <v>1.36304</v>
      </c>
      <c r="BA6" s="25" t="n">
        <f aca="false">AH6/1000</f>
        <v>1.45725329</v>
      </c>
      <c r="BB6" s="25" t="n">
        <f aca="false">AI6/1000</f>
        <v>0.000106911997446883</v>
      </c>
      <c r="BC6" s="25" t="n">
        <f aca="false">AJ6/1000</f>
        <v>0.1471051</v>
      </c>
    </row>
    <row r="7" s="7" customFormat="true" ht="18" hidden="false" customHeight="true" outlineLevel="0" collapsed="false">
      <c r="A7" s="17" t="s">
        <v>17</v>
      </c>
      <c r="B7" s="18" t="s">
        <v>18</v>
      </c>
      <c r="C7" s="19"/>
      <c r="D7" s="20"/>
      <c r="E7" s="20"/>
      <c r="F7" s="21" t="n">
        <f aca="false">IF(D7=0,0,E7/D7*100)</f>
        <v>0</v>
      </c>
      <c r="G7" s="20"/>
      <c r="H7" s="22" t="n">
        <v>1322850</v>
      </c>
      <c r="I7" s="23" t="n">
        <v>1280992</v>
      </c>
      <c r="J7" s="23" t="n">
        <v>1094317.91</v>
      </c>
      <c r="K7" s="21" t="n">
        <f aca="false">IF(I7=0,0,J7/I7*100)</f>
        <v>85.4273804988634</v>
      </c>
      <c r="L7" s="24" t="n">
        <v>9196.76</v>
      </c>
      <c r="M7" s="22" t="n">
        <v>2067800</v>
      </c>
      <c r="N7" s="24" t="n">
        <v>2022173</v>
      </c>
      <c r="O7" s="24" t="n">
        <v>2479386.78</v>
      </c>
      <c r="P7" s="21" t="n">
        <f aca="false">IF(N7=0,0,O7/N7*100)</f>
        <v>122.61002298023</v>
      </c>
      <c r="Q7" s="24" t="n">
        <v>275883.46</v>
      </c>
      <c r="R7" s="22" t="n">
        <v>128000</v>
      </c>
      <c r="S7" s="24" t="n">
        <v>117625</v>
      </c>
      <c r="T7" s="24" t="n">
        <v>173306.17</v>
      </c>
      <c r="U7" s="21" t="n">
        <f aca="false">IF(S7=0,0,T7/S7*100)</f>
        <v>147.337870350691</v>
      </c>
      <c r="V7" s="24" t="n">
        <v>20738.43</v>
      </c>
      <c r="W7" s="22" t="n">
        <v>2500</v>
      </c>
      <c r="X7" s="23" t="n">
        <v>2350</v>
      </c>
      <c r="Y7" s="23" t="n">
        <v>2161.98</v>
      </c>
      <c r="Z7" s="21" t="n">
        <f aca="false">IF(X7=0,0,Y7/X7*100)</f>
        <v>91.9991489361702</v>
      </c>
      <c r="AA7" s="24" t="n">
        <v>220.83</v>
      </c>
      <c r="AB7" s="25" t="n">
        <f aca="false">I7/1000</f>
        <v>1280.992</v>
      </c>
      <c r="AC7" s="25" t="n">
        <f aca="false">J7/1000</f>
        <v>1094.31791</v>
      </c>
      <c r="AD7" s="25" t="n">
        <f aca="false">K7/1000</f>
        <v>0.0854273804988634</v>
      </c>
      <c r="AE7" s="25" t="n">
        <f aca="false">L7/1000</f>
        <v>9.19676</v>
      </c>
      <c r="AF7" s="25" t="n">
        <f aca="false">M7/1000</f>
        <v>2067.8</v>
      </c>
      <c r="AG7" s="25" t="n">
        <f aca="false">N7/1000</f>
        <v>2022.173</v>
      </c>
      <c r="AH7" s="25" t="n">
        <f aca="false">O7/1000</f>
        <v>2479.38678</v>
      </c>
      <c r="AI7" s="25" t="n">
        <f aca="false">P7/1000</f>
        <v>0.12261002298023</v>
      </c>
      <c r="AJ7" s="25" t="n">
        <f aca="false">Q7/1000</f>
        <v>275.88346</v>
      </c>
      <c r="AK7" s="25" t="n">
        <f aca="false">R7/1000</f>
        <v>128</v>
      </c>
      <c r="AL7" s="25" t="n">
        <f aca="false">S7/1000</f>
        <v>117.625</v>
      </c>
      <c r="AM7" s="25" t="n">
        <f aca="false">T7/1000</f>
        <v>173.30617</v>
      </c>
      <c r="AN7" s="25" t="n">
        <f aca="false">U7/1000</f>
        <v>0.147337870350691</v>
      </c>
      <c r="AO7" s="25" t="n">
        <f aca="false">V7/1000</f>
        <v>20.73843</v>
      </c>
      <c r="AP7" s="25" t="n">
        <f aca="false">W7/1000</f>
        <v>2.5</v>
      </c>
      <c r="AQ7" s="25" t="n">
        <f aca="false">X7/1000</f>
        <v>2.35</v>
      </c>
      <c r="AR7" s="25" t="n">
        <f aca="false">Y7/1000</f>
        <v>2.16198</v>
      </c>
      <c r="AS7" s="25" t="n">
        <f aca="false">Z7/1000</f>
        <v>0.0919991489361702</v>
      </c>
      <c r="AT7" s="25" t="n">
        <f aca="false">AA7/1000</f>
        <v>0.22083</v>
      </c>
      <c r="AU7" s="25" t="n">
        <f aca="false">AB7/1000</f>
        <v>1.280992</v>
      </c>
      <c r="AV7" s="25" t="n">
        <f aca="false">AC7/1000</f>
        <v>1.09431791</v>
      </c>
      <c r="AW7" s="25" t="n">
        <f aca="false">AD7/1000</f>
        <v>8.54273804988634E-005</v>
      </c>
      <c r="AX7" s="25" t="n">
        <f aca="false">AE7/1000</f>
        <v>0.00919676</v>
      </c>
      <c r="AY7" s="25" t="n">
        <f aca="false">AF7/1000</f>
        <v>2.0678</v>
      </c>
      <c r="AZ7" s="25" t="n">
        <f aca="false">AG7/1000</f>
        <v>2.022173</v>
      </c>
      <c r="BA7" s="25" t="n">
        <f aca="false">AH7/1000</f>
        <v>2.47938678</v>
      </c>
      <c r="BB7" s="25" t="n">
        <f aca="false">AI7/1000</f>
        <v>0.00012261002298023</v>
      </c>
      <c r="BC7" s="25" t="n">
        <f aca="false">AJ7/1000</f>
        <v>0.27588346</v>
      </c>
    </row>
    <row r="8" s="7" customFormat="true" ht="18" hidden="false" customHeight="true" outlineLevel="0" collapsed="false">
      <c r="A8" s="17" t="s">
        <v>19</v>
      </c>
      <c r="B8" s="18" t="s">
        <v>20</v>
      </c>
      <c r="C8" s="19"/>
      <c r="D8" s="20"/>
      <c r="E8" s="20"/>
      <c r="F8" s="21" t="n">
        <f aca="false">IF(D8=0,0,E8/D8*100)</f>
        <v>0</v>
      </c>
      <c r="G8" s="20"/>
      <c r="H8" s="22" t="n">
        <v>136000</v>
      </c>
      <c r="I8" s="23" t="n">
        <v>136000</v>
      </c>
      <c r="J8" s="23" t="n">
        <v>238215.08</v>
      </c>
      <c r="K8" s="21" t="n">
        <f aca="false">IF(I8=0,0,J8/I8*100)</f>
        <v>175.158147058824</v>
      </c>
      <c r="L8" s="24" t="n">
        <v>0</v>
      </c>
      <c r="M8" s="22" t="n">
        <v>477000</v>
      </c>
      <c r="N8" s="24" t="n">
        <v>440377</v>
      </c>
      <c r="O8" s="24" t="n">
        <v>518319.98</v>
      </c>
      <c r="P8" s="21" t="n">
        <f aca="false">IF(N8=0,0,O8/N8*100)</f>
        <v>117.699148683969</v>
      </c>
      <c r="Q8" s="24" t="n">
        <v>47380.48</v>
      </c>
      <c r="R8" s="22" t="n">
        <v>7000</v>
      </c>
      <c r="S8" s="24" t="n">
        <v>6417</v>
      </c>
      <c r="T8" s="24" t="n">
        <v>10644</v>
      </c>
      <c r="U8" s="21" t="n">
        <f aca="false">IF(S8=0,0,T8/S8*100)</f>
        <v>165.871902758298</v>
      </c>
      <c r="V8" s="24" t="n">
        <v>1122</v>
      </c>
      <c r="W8" s="22" t="n">
        <v>400</v>
      </c>
      <c r="X8" s="23" t="n">
        <v>300</v>
      </c>
      <c r="Y8" s="23" t="n">
        <v>610.85</v>
      </c>
      <c r="Z8" s="21" t="n">
        <f aca="false">IF(X8=0,0,Y8/X8*100)</f>
        <v>203.616666666667</v>
      </c>
      <c r="AA8" s="24" t="n">
        <v>102</v>
      </c>
      <c r="AB8" s="25" t="n">
        <f aca="false">I8/1000</f>
        <v>136</v>
      </c>
      <c r="AC8" s="25" t="n">
        <f aca="false">J8/1000</f>
        <v>238.21508</v>
      </c>
      <c r="AD8" s="25" t="n">
        <f aca="false">K8/1000</f>
        <v>0.175158147058824</v>
      </c>
      <c r="AE8" s="25" t="n">
        <f aca="false">L8/1000</f>
        <v>0</v>
      </c>
      <c r="AF8" s="25" t="n">
        <f aca="false">M8/1000</f>
        <v>477</v>
      </c>
      <c r="AG8" s="25" t="n">
        <f aca="false">N8/1000</f>
        <v>440.377</v>
      </c>
      <c r="AH8" s="25" t="n">
        <f aca="false">O8/1000</f>
        <v>518.31998</v>
      </c>
      <c r="AI8" s="25" t="n">
        <f aca="false">P8/1000</f>
        <v>0.117699148683969</v>
      </c>
      <c r="AJ8" s="25" t="n">
        <f aca="false">Q8/1000</f>
        <v>47.38048</v>
      </c>
      <c r="AK8" s="25" t="n">
        <f aca="false">R8/1000</f>
        <v>7</v>
      </c>
      <c r="AL8" s="25" t="n">
        <f aca="false">S8/1000</f>
        <v>6.417</v>
      </c>
      <c r="AM8" s="25" t="n">
        <f aca="false">T8/1000</f>
        <v>10.644</v>
      </c>
      <c r="AN8" s="25" t="n">
        <f aca="false">U8/1000</f>
        <v>0.165871902758298</v>
      </c>
      <c r="AO8" s="25" t="n">
        <f aca="false">V8/1000</f>
        <v>1.122</v>
      </c>
      <c r="AP8" s="25" t="n">
        <f aca="false">W8/1000</f>
        <v>0.4</v>
      </c>
      <c r="AQ8" s="25" t="n">
        <f aca="false">X8/1000</f>
        <v>0.3</v>
      </c>
      <c r="AR8" s="25" t="n">
        <f aca="false">Y8/1000</f>
        <v>0.61085</v>
      </c>
      <c r="AS8" s="25" t="n">
        <f aca="false">Z8/1000</f>
        <v>0.203616666666667</v>
      </c>
      <c r="AT8" s="25" t="n">
        <f aca="false">AA8/1000</f>
        <v>0.102</v>
      </c>
      <c r="AU8" s="25" t="n">
        <f aca="false">AB8/1000</f>
        <v>0.136</v>
      </c>
      <c r="AV8" s="25" t="n">
        <f aca="false">AC8/1000</f>
        <v>0.23821508</v>
      </c>
      <c r="AW8" s="25" t="n">
        <f aca="false">AD8/1000</f>
        <v>0.000175158147058824</v>
      </c>
      <c r="AX8" s="25" t="n">
        <f aca="false">AE8/1000</f>
        <v>0</v>
      </c>
      <c r="AY8" s="25" t="n">
        <f aca="false">AF8/1000</f>
        <v>0.477</v>
      </c>
      <c r="AZ8" s="25" t="n">
        <f aca="false">AG8/1000</f>
        <v>0.440377</v>
      </c>
      <c r="BA8" s="25" t="n">
        <f aca="false">AH8/1000</f>
        <v>0.51831998</v>
      </c>
      <c r="BB8" s="25" t="n">
        <f aca="false">AI8/1000</f>
        <v>0.000117699148683969</v>
      </c>
      <c r="BC8" s="25" t="n">
        <f aca="false">AJ8/1000</f>
        <v>0.04738048</v>
      </c>
    </row>
    <row r="9" s="7" customFormat="true" ht="18" hidden="false" customHeight="true" outlineLevel="0" collapsed="false">
      <c r="A9" s="17" t="s">
        <v>21</v>
      </c>
      <c r="B9" s="18" t="s">
        <v>22</v>
      </c>
      <c r="C9" s="19"/>
      <c r="D9" s="20"/>
      <c r="E9" s="20"/>
      <c r="F9" s="21" t="n">
        <f aca="false">IF(D9=0,0,E9/D9*100)</f>
        <v>0</v>
      </c>
      <c r="G9" s="20"/>
      <c r="H9" s="22" t="n">
        <v>412000</v>
      </c>
      <c r="I9" s="23" t="n">
        <v>401130</v>
      </c>
      <c r="J9" s="23" t="n">
        <v>650395.52</v>
      </c>
      <c r="K9" s="21" t="n">
        <f aca="false">IF(I9=0,0,J9/I9*100)</f>
        <v>162.140832149179</v>
      </c>
      <c r="L9" s="24" t="n">
        <v>9067.47</v>
      </c>
      <c r="M9" s="22" t="n">
        <v>1335309</v>
      </c>
      <c r="N9" s="24" t="n">
        <v>1290273</v>
      </c>
      <c r="O9" s="24" t="n">
        <v>1730156.62</v>
      </c>
      <c r="P9" s="21" t="n">
        <f aca="false">IF(N9=0,0,O9/N9*100)</f>
        <v>134.092290546264</v>
      </c>
      <c r="Q9" s="24" t="n">
        <v>159425.99</v>
      </c>
      <c r="R9" s="22" t="n">
        <v>249000</v>
      </c>
      <c r="S9" s="24" t="n">
        <v>228250</v>
      </c>
      <c r="T9" s="24" t="n">
        <v>257881.14</v>
      </c>
      <c r="U9" s="21" t="n">
        <f aca="false">IF(S9=0,0,T9/S9*100)</f>
        <v>112.981879518072</v>
      </c>
      <c r="V9" s="24" t="n">
        <v>81496.31</v>
      </c>
      <c r="W9" s="22" t="n">
        <v>3000</v>
      </c>
      <c r="X9" s="23" t="n">
        <v>2760</v>
      </c>
      <c r="Y9" s="23" t="n">
        <v>2310.95</v>
      </c>
      <c r="Z9" s="21" t="n">
        <f aca="false">IF(X9=0,0,Y9/X9*100)</f>
        <v>83.7300724637681</v>
      </c>
      <c r="AA9" s="24" t="n">
        <v>44.47</v>
      </c>
      <c r="AB9" s="25" t="n">
        <f aca="false">I9/1000</f>
        <v>401.13</v>
      </c>
      <c r="AC9" s="25" t="n">
        <f aca="false">J9/1000</f>
        <v>650.39552</v>
      </c>
      <c r="AD9" s="25" t="n">
        <f aca="false">K9/1000</f>
        <v>0.162140832149179</v>
      </c>
      <c r="AE9" s="25" t="n">
        <f aca="false">L9/1000</f>
        <v>9.06747</v>
      </c>
      <c r="AF9" s="25" t="n">
        <f aca="false">M9/1000</f>
        <v>1335.309</v>
      </c>
      <c r="AG9" s="25" t="n">
        <f aca="false">N9/1000</f>
        <v>1290.273</v>
      </c>
      <c r="AH9" s="25" t="n">
        <f aca="false">O9/1000</f>
        <v>1730.15662</v>
      </c>
      <c r="AI9" s="25" t="n">
        <f aca="false">P9/1000</f>
        <v>0.134092290546264</v>
      </c>
      <c r="AJ9" s="25" t="n">
        <f aca="false">Q9/1000</f>
        <v>159.42599</v>
      </c>
      <c r="AK9" s="25" t="n">
        <f aca="false">R9/1000</f>
        <v>249</v>
      </c>
      <c r="AL9" s="25" t="n">
        <f aca="false">S9/1000</f>
        <v>228.25</v>
      </c>
      <c r="AM9" s="25" t="n">
        <f aca="false">T9/1000</f>
        <v>257.88114</v>
      </c>
      <c r="AN9" s="25" t="n">
        <f aca="false">U9/1000</f>
        <v>0.112981879518072</v>
      </c>
      <c r="AO9" s="25" t="n">
        <f aca="false">V9/1000</f>
        <v>81.49631</v>
      </c>
      <c r="AP9" s="25" t="n">
        <f aca="false">W9/1000</f>
        <v>3</v>
      </c>
      <c r="AQ9" s="25" t="n">
        <f aca="false">X9/1000</f>
        <v>2.76</v>
      </c>
      <c r="AR9" s="25" t="n">
        <f aca="false">Y9/1000</f>
        <v>2.31095</v>
      </c>
      <c r="AS9" s="25" t="n">
        <f aca="false">Z9/1000</f>
        <v>0.0837300724637681</v>
      </c>
      <c r="AT9" s="25" t="n">
        <f aca="false">AA9/1000</f>
        <v>0.04447</v>
      </c>
      <c r="AU9" s="25" t="n">
        <f aca="false">AB9/1000</f>
        <v>0.40113</v>
      </c>
      <c r="AV9" s="25" t="n">
        <f aca="false">AC9/1000</f>
        <v>0.65039552</v>
      </c>
      <c r="AW9" s="25" t="n">
        <f aca="false">AD9/1000</f>
        <v>0.000162140832149179</v>
      </c>
      <c r="AX9" s="25" t="n">
        <f aca="false">AE9/1000</f>
        <v>0.00906747</v>
      </c>
      <c r="AY9" s="25" t="n">
        <f aca="false">AF9/1000</f>
        <v>1.335309</v>
      </c>
      <c r="AZ9" s="25" t="n">
        <f aca="false">AG9/1000</f>
        <v>1.290273</v>
      </c>
      <c r="BA9" s="25" t="n">
        <f aca="false">AH9/1000</f>
        <v>1.73015662</v>
      </c>
      <c r="BB9" s="25" t="n">
        <f aca="false">AI9/1000</f>
        <v>0.000134092290546264</v>
      </c>
      <c r="BC9" s="25" t="n">
        <f aca="false">AJ9/1000</f>
        <v>0.15942599</v>
      </c>
    </row>
    <row r="10" s="7" customFormat="true" ht="18" hidden="false" customHeight="true" outlineLevel="0" collapsed="false">
      <c r="A10" s="17" t="s">
        <v>23</v>
      </c>
      <c r="B10" s="18" t="s">
        <v>24</v>
      </c>
      <c r="C10" s="19"/>
      <c r="D10" s="20"/>
      <c r="E10" s="20"/>
      <c r="F10" s="21" t="n">
        <f aca="false">IF(D10=0,0,E10/D10*100)</f>
        <v>0</v>
      </c>
      <c r="G10" s="20"/>
      <c r="H10" s="22" t="n">
        <v>42000</v>
      </c>
      <c r="I10" s="23" t="n">
        <v>38500</v>
      </c>
      <c r="J10" s="23" t="n">
        <v>226202.76</v>
      </c>
      <c r="K10" s="21" t="n">
        <f aca="false">IF(I10=0,0,J10/I10*100)</f>
        <v>587.539636363636</v>
      </c>
      <c r="L10" s="24" t="n">
        <v>7154.93</v>
      </c>
      <c r="M10" s="22" t="n">
        <v>522004</v>
      </c>
      <c r="N10" s="24" t="n">
        <v>487775</v>
      </c>
      <c r="O10" s="24" t="n">
        <v>756992.68</v>
      </c>
      <c r="P10" s="21" t="n">
        <f aca="false">IF(N10=0,0,O10/N10*100)</f>
        <v>155.193004971555</v>
      </c>
      <c r="Q10" s="24" t="n">
        <v>89770.5</v>
      </c>
      <c r="R10" s="22" t="n">
        <v>246000</v>
      </c>
      <c r="S10" s="24" t="n">
        <v>228494</v>
      </c>
      <c r="T10" s="24" t="n">
        <v>274573.64</v>
      </c>
      <c r="U10" s="21" t="n">
        <f aca="false">IF(S10=0,0,T10/S10*100)</f>
        <v>120.166673960804</v>
      </c>
      <c r="V10" s="24" t="n">
        <v>280</v>
      </c>
      <c r="W10" s="22" t="n">
        <v>362</v>
      </c>
      <c r="X10" s="23" t="n">
        <v>362</v>
      </c>
      <c r="Y10" s="23" t="n">
        <v>276.1</v>
      </c>
      <c r="Z10" s="21" t="n">
        <f aca="false">IF(X10=0,0,Y10/X10*100)</f>
        <v>76.2707182320442</v>
      </c>
      <c r="AA10" s="24" t="n">
        <v>38.09</v>
      </c>
      <c r="AB10" s="25" t="n">
        <f aca="false">I10/1000</f>
        <v>38.5</v>
      </c>
      <c r="AC10" s="25" t="n">
        <f aca="false">J10/1000</f>
        <v>226.20276</v>
      </c>
      <c r="AD10" s="25" t="n">
        <f aca="false">K10/1000</f>
        <v>0.587539636363636</v>
      </c>
      <c r="AE10" s="25" t="n">
        <f aca="false">L10/1000</f>
        <v>7.15493</v>
      </c>
      <c r="AF10" s="25" t="n">
        <f aca="false">M10/1000</f>
        <v>522.004</v>
      </c>
      <c r="AG10" s="25" t="n">
        <f aca="false">N10/1000</f>
        <v>487.775</v>
      </c>
      <c r="AH10" s="25" t="n">
        <f aca="false">O10/1000</f>
        <v>756.99268</v>
      </c>
      <c r="AI10" s="25" t="n">
        <f aca="false">P10/1000</f>
        <v>0.155193004971555</v>
      </c>
      <c r="AJ10" s="25" t="n">
        <f aca="false">Q10/1000</f>
        <v>89.7705</v>
      </c>
      <c r="AK10" s="25" t="n">
        <f aca="false">R10/1000</f>
        <v>246</v>
      </c>
      <c r="AL10" s="25" t="n">
        <f aca="false">S10/1000</f>
        <v>228.494</v>
      </c>
      <c r="AM10" s="25" t="n">
        <f aca="false">T10/1000</f>
        <v>274.57364</v>
      </c>
      <c r="AN10" s="25" t="n">
        <f aca="false">U10/1000</f>
        <v>0.120166673960804</v>
      </c>
      <c r="AO10" s="25" t="n">
        <f aca="false">V10/1000</f>
        <v>0.28</v>
      </c>
      <c r="AP10" s="25" t="n">
        <f aca="false">W10/1000</f>
        <v>0.362</v>
      </c>
      <c r="AQ10" s="25" t="n">
        <f aca="false">X10/1000</f>
        <v>0.362</v>
      </c>
      <c r="AR10" s="25" t="n">
        <f aca="false">Y10/1000</f>
        <v>0.2761</v>
      </c>
      <c r="AS10" s="25" t="n">
        <f aca="false">Z10/1000</f>
        <v>0.0762707182320442</v>
      </c>
      <c r="AT10" s="25" t="n">
        <f aca="false">AA10/1000</f>
        <v>0.03809</v>
      </c>
      <c r="AU10" s="25" t="n">
        <f aca="false">AB10/1000</f>
        <v>0.0385</v>
      </c>
      <c r="AV10" s="25" t="n">
        <f aca="false">AC10/1000</f>
        <v>0.22620276</v>
      </c>
      <c r="AW10" s="25" t="n">
        <f aca="false">AD10/1000</f>
        <v>0.000587539636363636</v>
      </c>
      <c r="AX10" s="25" t="n">
        <f aca="false">AE10/1000</f>
        <v>0.00715493</v>
      </c>
      <c r="AY10" s="25" t="n">
        <f aca="false">AF10/1000</f>
        <v>0.522004</v>
      </c>
      <c r="AZ10" s="25" t="n">
        <f aca="false">AG10/1000</f>
        <v>0.487775</v>
      </c>
      <c r="BA10" s="25" t="n">
        <f aca="false">AH10/1000</f>
        <v>0.75699268</v>
      </c>
      <c r="BB10" s="25" t="n">
        <f aca="false">AI10/1000</f>
        <v>0.000155193004971555</v>
      </c>
      <c r="BC10" s="25" t="n">
        <f aca="false">AJ10/1000</f>
        <v>0.0897705</v>
      </c>
    </row>
    <row r="11" s="7" customFormat="true" ht="18" hidden="false" customHeight="true" outlineLevel="0" collapsed="false">
      <c r="A11" s="17" t="s">
        <v>25</v>
      </c>
      <c r="B11" s="18" t="s">
        <v>26</v>
      </c>
      <c r="C11" s="19"/>
      <c r="D11" s="20"/>
      <c r="E11" s="20"/>
      <c r="F11" s="21" t="n">
        <f aca="false">IF(D11=0,0,E11/D11*100)</f>
        <v>0</v>
      </c>
      <c r="G11" s="20"/>
      <c r="H11" s="22" t="n">
        <v>311774</v>
      </c>
      <c r="I11" s="23" t="n">
        <v>254612</v>
      </c>
      <c r="J11" s="23" t="n">
        <v>338621.14</v>
      </c>
      <c r="K11" s="21" t="n">
        <f aca="false">IF(I11=0,0,J11/I11*100)</f>
        <v>132.994964887751</v>
      </c>
      <c r="L11" s="24" t="n">
        <v>0</v>
      </c>
      <c r="M11" s="22" t="n">
        <v>706592</v>
      </c>
      <c r="N11" s="24" t="n">
        <v>651177</v>
      </c>
      <c r="O11" s="24" t="n">
        <v>731419.18</v>
      </c>
      <c r="P11" s="21" t="n">
        <f aca="false">IF(N11=0,0,O11/N11*100)</f>
        <v>112.322637316736</v>
      </c>
      <c r="Q11" s="24" t="n">
        <v>70026.08</v>
      </c>
      <c r="R11" s="22" t="n">
        <v>26200</v>
      </c>
      <c r="S11" s="24" t="n">
        <v>24514</v>
      </c>
      <c r="T11" s="24" t="n">
        <v>28120.6</v>
      </c>
      <c r="U11" s="21" t="n">
        <f aca="false">IF(S11=0,0,T11/S11*100)</f>
        <v>114.712409235539</v>
      </c>
      <c r="V11" s="24" t="n">
        <v>3931.2</v>
      </c>
      <c r="W11" s="22" t="n">
        <v>908</v>
      </c>
      <c r="X11" s="23" t="n">
        <v>700</v>
      </c>
      <c r="Y11" s="23" t="n">
        <v>533.46</v>
      </c>
      <c r="Z11" s="21" t="n">
        <f aca="false">IF(X11=0,0,Y11/X11*100)</f>
        <v>76.2085714285714</v>
      </c>
      <c r="AA11" s="24" t="n">
        <v>49.3</v>
      </c>
      <c r="AB11" s="25" t="n">
        <f aca="false">I11/1000</f>
        <v>254.612</v>
      </c>
      <c r="AC11" s="25" t="n">
        <f aca="false">J11/1000</f>
        <v>338.62114</v>
      </c>
      <c r="AD11" s="25" t="n">
        <f aca="false">K11/1000</f>
        <v>0.132994964887751</v>
      </c>
      <c r="AE11" s="25" t="n">
        <f aca="false">L11/1000</f>
        <v>0</v>
      </c>
      <c r="AF11" s="25" t="n">
        <f aca="false">M11/1000</f>
        <v>706.592</v>
      </c>
      <c r="AG11" s="25" t="n">
        <f aca="false">N11/1000</f>
        <v>651.177</v>
      </c>
      <c r="AH11" s="25" t="n">
        <f aca="false">O11/1000</f>
        <v>731.41918</v>
      </c>
      <c r="AI11" s="25" t="n">
        <f aca="false">P11/1000</f>
        <v>0.112322637316736</v>
      </c>
      <c r="AJ11" s="25" t="n">
        <f aca="false">Q11/1000</f>
        <v>70.02608</v>
      </c>
      <c r="AK11" s="25" t="n">
        <f aca="false">R11/1000</f>
        <v>26.2</v>
      </c>
      <c r="AL11" s="25" t="n">
        <f aca="false">S11/1000</f>
        <v>24.514</v>
      </c>
      <c r="AM11" s="25" t="n">
        <f aca="false">T11/1000</f>
        <v>28.1206</v>
      </c>
      <c r="AN11" s="25" t="n">
        <f aca="false">U11/1000</f>
        <v>0.114712409235539</v>
      </c>
      <c r="AO11" s="25" t="n">
        <f aca="false">V11/1000</f>
        <v>3.9312</v>
      </c>
      <c r="AP11" s="25" t="n">
        <f aca="false">W11/1000</f>
        <v>0.908</v>
      </c>
      <c r="AQ11" s="25" t="n">
        <f aca="false">X11/1000</f>
        <v>0.7</v>
      </c>
      <c r="AR11" s="25" t="n">
        <f aca="false">Y11/1000</f>
        <v>0.53346</v>
      </c>
      <c r="AS11" s="25" t="n">
        <f aca="false">Z11/1000</f>
        <v>0.0762085714285714</v>
      </c>
      <c r="AT11" s="25" t="n">
        <f aca="false">AA11/1000</f>
        <v>0.0493</v>
      </c>
      <c r="AU11" s="25" t="n">
        <f aca="false">AB11/1000</f>
        <v>0.254612</v>
      </c>
      <c r="AV11" s="25" t="n">
        <f aca="false">AC11/1000</f>
        <v>0.33862114</v>
      </c>
      <c r="AW11" s="25" t="n">
        <f aca="false">AD11/1000</f>
        <v>0.000132994964887751</v>
      </c>
      <c r="AX11" s="25" t="n">
        <f aca="false">AE11/1000</f>
        <v>0</v>
      </c>
      <c r="AY11" s="25" t="n">
        <f aca="false">AF11/1000</f>
        <v>0.706592</v>
      </c>
      <c r="AZ11" s="25" t="n">
        <f aca="false">AG11/1000</f>
        <v>0.651177</v>
      </c>
      <c r="BA11" s="25" t="n">
        <f aca="false">AH11/1000</f>
        <v>0.73141918</v>
      </c>
      <c r="BB11" s="25" t="n">
        <f aca="false">AI11/1000</f>
        <v>0.000112322637316736</v>
      </c>
      <c r="BC11" s="25" t="n">
        <f aca="false">AJ11/1000</f>
        <v>0.07002608</v>
      </c>
    </row>
    <row r="12" s="7" customFormat="true" ht="18" hidden="false" customHeight="true" outlineLevel="0" collapsed="false">
      <c r="A12" s="17" t="s">
        <v>27</v>
      </c>
      <c r="B12" s="18" t="s">
        <v>28</v>
      </c>
      <c r="C12" s="19"/>
      <c r="D12" s="20"/>
      <c r="E12" s="20"/>
      <c r="F12" s="21" t="n">
        <f aca="false">IF(D12=0,0,E12/D12*100)</f>
        <v>0</v>
      </c>
      <c r="G12" s="20"/>
      <c r="H12" s="22" t="n">
        <v>181000</v>
      </c>
      <c r="I12" s="23" t="n">
        <v>165000</v>
      </c>
      <c r="J12" s="23" t="n">
        <v>271537</v>
      </c>
      <c r="K12" s="21" t="n">
        <f aca="false">IF(I12=0,0,J12/I12*100)</f>
        <v>164.567878787879</v>
      </c>
      <c r="L12" s="24" t="n">
        <v>31772.9</v>
      </c>
      <c r="M12" s="22" t="n">
        <v>431000</v>
      </c>
      <c r="N12" s="24" t="n">
        <v>425076</v>
      </c>
      <c r="O12" s="24" t="n">
        <v>553707.94</v>
      </c>
      <c r="P12" s="21" t="n">
        <f aca="false">IF(N12=0,0,O12/N12*100)</f>
        <v>130.260927457678</v>
      </c>
      <c r="Q12" s="24" t="n">
        <v>51108.29</v>
      </c>
      <c r="R12" s="22" t="n">
        <v>257500</v>
      </c>
      <c r="S12" s="24" t="n">
        <v>247524</v>
      </c>
      <c r="T12" s="24" t="n">
        <v>300880.77</v>
      </c>
      <c r="U12" s="21" t="n">
        <f aca="false">IF(S12=0,0,T12/S12*100)</f>
        <v>121.55620061085</v>
      </c>
      <c r="V12" s="24" t="n">
        <v>19542.8</v>
      </c>
      <c r="W12" s="22" t="n">
        <v>1000</v>
      </c>
      <c r="X12" s="23" t="n">
        <v>913</v>
      </c>
      <c r="Y12" s="23" t="n">
        <v>862.07</v>
      </c>
      <c r="Z12" s="21" t="n">
        <f aca="false">IF(X12=0,0,Y12/X12*100)</f>
        <v>94.421686746988</v>
      </c>
      <c r="AA12" s="24" t="n">
        <v>4.59</v>
      </c>
      <c r="AB12" s="25" t="n">
        <f aca="false">I12/1000</f>
        <v>165</v>
      </c>
      <c r="AC12" s="25" t="n">
        <f aca="false">J12/1000</f>
        <v>271.537</v>
      </c>
      <c r="AD12" s="25" t="n">
        <f aca="false">K12/1000</f>
        <v>0.164567878787879</v>
      </c>
      <c r="AE12" s="25" t="n">
        <f aca="false">L12/1000</f>
        <v>31.7729</v>
      </c>
      <c r="AF12" s="25" t="n">
        <f aca="false">M12/1000</f>
        <v>431</v>
      </c>
      <c r="AG12" s="25" t="n">
        <f aca="false">N12/1000</f>
        <v>425.076</v>
      </c>
      <c r="AH12" s="25" t="n">
        <f aca="false">O12/1000</f>
        <v>553.70794</v>
      </c>
      <c r="AI12" s="25" t="n">
        <f aca="false">P12/1000</f>
        <v>0.130260927457678</v>
      </c>
      <c r="AJ12" s="25" t="n">
        <f aca="false">Q12/1000</f>
        <v>51.10829</v>
      </c>
      <c r="AK12" s="25" t="n">
        <f aca="false">R12/1000</f>
        <v>257.5</v>
      </c>
      <c r="AL12" s="25" t="n">
        <f aca="false">S12/1000</f>
        <v>247.524</v>
      </c>
      <c r="AM12" s="25" t="n">
        <f aca="false">T12/1000</f>
        <v>300.88077</v>
      </c>
      <c r="AN12" s="25" t="n">
        <f aca="false">U12/1000</f>
        <v>0.12155620061085</v>
      </c>
      <c r="AO12" s="25" t="n">
        <f aca="false">V12/1000</f>
        <v>19.5428</v>
      </c>
      <c r="AP12" s="25" t="n">
        <f aca="false">W12/1000</f>
        <v>1</v>
      </c>
      <c r="AQ12" s="25" t="n">
        <f aca="false">X12/1000</f>
        <v>0.913</v>
      </c>
      <c r="AR12" s="25" t="n">
        <f aca="false">Y12/1000</f>
        <v>0.86207</v>
      </c>
      <c r="AS12" s="25" t="n">
        <f aca="false">Z12/1000</f>
        <v>0.094421686746988</v>
      </c>
      <c r="AT12" s="25" t="n">
        <f aca="false">AA12/1000</f>
        <v>0.00459</v>
      </c>
      <c r="AU12" s="25" t="n">
        <f aca="false">AB12/1000</f>
        <v>0.165</v>
      </c>
      <c r="AV12" s="25" t="n">
        <f aca="false">AC12/1000</f>
        <v>0.271537</v>
      </c>
      <c r="AW12" s="25" t="n">
        <f aca="false">AD12/1000</f>
        <v>0.000164567878787879</v>
      </c>
      <c r="AX12" s="25" t="n">
        <f aca="false">AE12/1000</f>
        <v>0.0317729</v>
      </c>
      <c r="AY12" s="25" t="n">
        <f aca="false">AF12/1000</f>
        <v>0.431</v>
      </c>
      <c r="AZ12" s="25" t="n">
        <f aca="false">AG12/1000</f>
        <v>0.425076</v>
      </c>
      <c r="BA12" s="25" t="n">
        <f aca="false">AH12/1000</f>
        <v>0.55370794</v>
      </c>
      <c r="BB12" s="25" t="n">
        <f aca="false">AI12/1000</f>
        <v>0.000130260927457678</v>
      </c>
      <c r="BC12" s="25" t="n">
        <f aca="false">AJ12/1000</f>
        <v>0.05110829</v>
      </c>
    </row>
    <row r="13" s="7" customFormat="true" ht="18" hidden="false" customHeight="true" outlineLevel="0" collapsed="false">
      <c r="A13" s="17" t="s">
        <v>29</v>
      </c>
      <c r="B13" s="18" t="s">
        <v>30</v>
      </c>
      <c r="C13" s="19"/>
      <c r="D13" s="20"/>
      <c r="E13" s="20"/>
      <c r="F13" s="21" t="n">
        <f aca="false">IF(D13=0,0,E13/D13*100)</f>
        <v>0</v>
      </c>
      <c r="G13" s="20"/>
      <c r="H13" s="22" t="n">
        <v>361000</v>
      </c>
      <c r="I13" s="23" t="n">
        <v>330890</v>
      </c>
      <c r="J13" s="23" t="n">
        <v>555334.71</v>
      </c>
      <c r="K13" s="21" t="n">
        <f aca="false">IF(I13=0,0,J13/I13*100)</f>
        <v>167.830611381426</v>
      </c>
      <c r="L13" s="24" t="n">
        <v>65028.39</v>
      </c>
      <c r="M13" s="22" t="n">
        <v>426000</v>
      </c>
      <c r="N13" s="24" t="n">
        <v>412887</v>
      </c>
      <c r="O13" s="24" t="n">
        <v>448850.93</v>
      </c>
      <c r="P13" s="21" t="n">
        <f aca="false">IF(N13=0,0,O13/N13*100)</f>
        <v>108.710356586669</v>
      </c>
      <c r="Q13" s="24" t="n">
        <v>37660.95</v>
      </c>
      <c r="R13" s="22" t="n">
        <v>12000</v>
      </c>
      <c r="S13" s="24" t="n">
        <v>11000</v>
      </c>
      <c r="T13" s="24" t="n">
        <v>11075</v>
      </c>
      <c r="U13" s="21" t="n">
        <f aca="false">IF(S13=0,0,T13/S13*100)</f>
        <v>100.681818181818</v>
      </c>
      <c r="V13" s="24" t="n">
        <v>966</v>
      </c>
      <c r="W13" s="22" t="n">
        <v>2000</v>
      </c>
      <c r="X13" s="23" t="n">
        <v>1900</v>
      </c>
      <c r="Y13" s="23" t="n">
        <v>1000.59</v>
      </c>
      <c r="Z13" s="21" t="n">
        <f aca="false">IF(X13=0,0,Y13/X13*100)</f>
        <v>52.6626315789474</v>
      </c>
      <c r="AA13" s="24" t="n">
        <v>92.24</v>
      </c>
      <c r="AB13" s="25" t="n">
        <f aca="false">I13/1000</f>
        <v>330.89</v>
      </c>
      <c r="AC13" s="25" t="n">
        <f aca="false">J13/1000</f>
        <v>555.33471</v>
      </c>
      <c r="AD13" s="25" t="n">
        <f aca="false">K13/1000</f>
        <v>0.167830611381426</v>
      </c>
      <c r="AE13" s="25" t="n">
        <f aca="false">L13/1000</f>
        <v>65.02839</v>
      </c>
      <c r="AF13" s="25" t="n">
        <f aca="false">M13/1000</f>
        <v>426</v>
      </c>
      <c r="AG13" s="25" t="n">
        <f aca="false">N13/1000</f>
        <v>412.887</v>
      </c>
      <c r="AH13" s="25" t="n">
        <f aca="false">O13/1000</f>
        <v>448.85093</v>
      </c>
      <c r="AI13" s="25" t="n">
        <f aca="false">P13/1000</f>
        <v>0.108710356586669</v>
      </c>
      <c r="AJ13" s="25" t="n">
        <f aca="false">Q13/1000</f>
        <v>37.66095</v>
      </c>
      <c r="AK13" s="25" t="n">
        <f aca="false">R13/1000</f>
        <v>12</v>
      </c>
      <c r="AL13" s="25" t="n">
        <f aca="false">S13/1000</f>
        <v>11</v>
      </c>
      <c r="AM13" s="25" t="n">
        <f aca="false">T13/1000</f>
        <v>11.075</v>
      </c>
      <c r="AN13" s="25" t="n">
        <f aca="false">U13/1000</f>
        <v>0.100681818181818</v>
      </c>
      <c r="AO13" s="25" t="n">
        <f aca="false">V13/1000</f>
        <v>0.966</v>
      </c>
      <c r="AP13" s="25" t="n">
        <f aca="false">W13/1000</f>
        <v>2</v>
      </c>
      <c r="AQ13" s="25" t="n">
        <f aca="false">X13/1000</f>
        <v>1.9</v>
      </c>
      <c r="AR13" s="25" t="n">
        <f aca="false">Y13/1000</f>
        <v>1.00059</v>
      </c>
      <c r="AS13" s="25" t="n">
        <f aca="false">Z13/1000</f>
        <v>0.0526626315789474</v>
      </c>
      <c r="AT13" s="25" t="n">
        <f aca="false">AA13/1000</f>
        <v>0.09224</v>
      </c>
      <c r="AU13" s="25" t="n">
        <f aca="false">AB13/1000</f>
        <v>0.33089</v>
      </c>
      <c r="AV13" s="25" t="n">
        <f aca="false">AC13/1000</f>
        <v>0.55533471</v>
      </c>
      <c r="AW13" s="25" t="n">
        <f aca="false">AD13/1000</f>
        <v>0.000167830611381426</v>
      </c>
      <c r="AX13" s="25" t="n">
        <f aca="false">AE13/1000</f>
        <v>0.06502839</v>
      </c>
      <c r="AY13" s="25" t="n">
        <f aca="false">AF13/1000</f>
        <v>0.426</v>
      </c>
      <c r="AZ13" s="25" t="n">
        <f aca="false">AG13/1000</f>
        <v>0.412887</v>
      </c>
      <c r="BA13" s="25" t="n">
        <f aca="false">AH13/1000</f>
        <v>0.44885093</v>
      </c>
      <c r="BB13" s="25" t="n">
        <f aca="false">AI13/1000</f>
        <v>0.000108710356586669</v>
      </c>
      <c r="BC13" s="25" t="n">
        <f aca="false">AJ13/1000</f>
        <v>0.03766095</v>
      </c>
    </row>
    <row r="14" s="7" customFormat="true" ht="18" hidden="false" customHeight="true" outlineLevel="0" collapsed="false">
      <c r="A14" s="17" t="s">
        <v>31</v>
      </c>
      <c r="B14" s="18" t="s">
        <v>32</v>
      </c>
      <c r="C14" s="19"/>
      <c r="D14" s="20"/>
      <c r="E14" s="20"/>
      <c r="F14" s="21" t="n">
        <f aca="false">IF(D14=0,0,E14/D14*100)</f>
        <v>0</v>
      </c>
      <c r="G14" s="20"/>
      <c r="H14" s="22" t="n">
        <v>397200</v>
      </c>
      <c r="I14" s="23" t="n">
        <v>359200</v>
      </c>
      <c r="J14" s="23" t="n">
        <v>501972.87</v>
      </c>
      <c r="K14" s="21" t="n">
        <f aca="false">IF(I14=0,0,J14/I14*100)</f>
        <v>139.747458240535</v>
      </c>
      <c r="L14" s="24" t="n">
        <v>16233.97</v>
      </c>
      <c r="M14" s="22" t="n">
        <v>820000</v>
      </c>
      <c r="N14" s="24" t="n">
        <v>789835</v>
      </c>
      <c r="O14" s="24" t="n">
        <v>512853.94</v>
      </c>
      <c r="P14" s="21" t="n">
        <f aca="false">IF(N14=0,0,O14/N14*100)</f>
        <v>64.9317819544588</v>
      </c>
      <c r="Q14" s="24" t="n">
        <v>43833.19</v>
      </c>
      <c r="R14" s="22" t="n">
        <v>156000</v>
      </c>
      <c r="S14" s="24" t="n">
        <v>143000</v>
      </c>
      <c r="T14" s="24" t="n">
        <v>137891.38</v>
      </c>
      <c r="U14" s="21" t="n">
        <f aca="false">IF(S14=0,0,T14/S14*100)</f>
        <v>96.4275384615385</v>
      </c>
      <c r="V14" s="24" t="n">
        <v>21020.66</v>
      </c>
      <c r="W14" s="22" t="n">
        <v>2200</v>
      </c>
      <c r="X14" s="23" t="n">
        <v>2000</v>
      </c>
      <c r="Y14" s="23" t="n">
        <v>414.46</v>
      </c>
      <c r="Z14" s="21" t="n">
        <f aca="false">IF(X14=0,0,Y14/X14*100)</f>
        <v>20.723</v>
      </c>
      <c r="AA14" s="24" t="n">
        <v>216.92</v>
      </c>
      <c r="AB14" s="25" t="n">
        <f aca="false">I14/1000</f>
        <v>359.2</v>
      </c>
      <c r="AC14" s="25" t="n">
        <f aca="false">J14/1000</f>
        <v>501.97287</v>
      </c>
      <c r="AD14" s="25" t="n">
        <f aca="false">K14/1000</f>
        <v>0.139747458240535</v>
      </c>
      <c r="AE14" s="25" t="n">
        <f aca="false">L14/1000</f>
        <v>16.23397</v>
      </c>
      <c r="AF14" s="25" t="n">
        <f aca="false">M14/1000</f>
        <v>820</v>
      </c>
      <c r="AG14" s="25" t="n">
        <f aca="false">N14/1000</f>
        <v>789.835</v>
      </c>
      <c r="AH14" s="25" t="n">
        <f aca="false">O14/1000</f>
        <v>512.85394</v>
      </c>
      <c r="AI14" s="25" t="n">
        <f aca="false">P14/1000</f>
        <v>0.0649317819544588</v>
      </c>
      <c r="AJ14" s="25" t="n">
        <f aca="false">Q14/1000</f>
        <v>43.83319</v>
      </c>
      <c r="AK14" s="25" t="n">
        <f aca="false">R14/1000</f>
        <v>156</v>
      </c>
      <c r="AL14" s="25" t="n">
        <f aca="false">S14/1000</f>
        <v>143</v>
      </c>
      <c r="AM14" s="25" t="n">
        <f aca="false">T14/1000</f>
        <v>137.89138</v>
      </c>
      <c r="AN14" s="25" t="n">
        <f aca="false">U14/1000</f>
        <v>0.0964275384615385</v>
      </c>
      <c r="AO14" s="25" t="n">
        <f aca="false">V14/1000</f>
        <v>21.02066</v>
      </c>
      <c r="AP14" s="25" t="n">
        <f aca="false">W14/1000</f>
        <v>2.2</v>
      </c>
      <c r="AQ14" s="25" t="n">
        <f aca="false">X14/1000</f>
        <v>2</v>
      </c>
      <c r="AR14" s="25" t="n">
        <f aca="false">Y14/1000</f>
        <v>0.41446</v>
      </c>
      <c r="AS14" s="25" t="n">
        <f aca="false">Z14/1000</f>
        <v>0.020723</v>
      </c>
      <c r="AT14" s="25" t="n">
        <f aca="false">AA14/1000</f>
        <v>0.21692</v>
      </c>
      <c r="AU14" s="25" t="n">
        <f aca="false">AB14/1000</f>
        <v>0.3592</v>
      </c>
      <c r="AV14" s="25" t="n">
        <f aca="false">AC14/1000</f>
        <v>0.50197287</v>
      </c>
      <c r="AW14" s="25" t="n">
        <f aca="false">AD14/1000</f>
        <v>0.000139747458240535</v>
      </c>
      <c r="AX14" s="25" t="n">
        <f aca="false">AE14/1000</f>
        <v>0.01623397</v>
      </c>
      <c r="AY14" s="25" t="n">
        <f aca="false">AF14/1000</f>
        <v>0.82</v>
      </c>
      <c r="AZ14" s="25" t="n">
        <f aca="false">AG14/1000</f>
        <v>0.789835</v>
      </c>
      <c r="BA14" s="25" t="n">
        <f aca="false">AH14/1000</f>
        <v>0.51285394</v>
      </c>
      <c r="BB14" s="25" t="n">
        <f aca="false">AI14/1000</f>
        <v>6.49317819544588E-005</v>
      </c>
      <c r="BC14" s="25" t="n">
        <f aca="false">AJ14/1000</f>
        <v>0.04383319</v>
      </c>
    </row>
    <row r="15" s="7" customFormat="true" ht="18" hidden="false" customHeight="true" outlineLevel="0" collapsed="false">
      <c r="A15" s="17" t="s">
        <v>33</v>
      </c>
      <c r="B15" s="18" t="s">
        <v>34</v>
      </c>
      <c r="C15" s="19"/>
      <c r="D15" s="20"/>
      <c r="E15" s="20"/>
      <c r="F15" s="21" t="n">
        <f aca="false">IF(D15=0,0,E15/D15*100)</f>
        <v>0</v>
      </c>
      <c r="G15" s="20"/>
      <c r="H15" s="22" t="n">
        <v>520000</v>
      </c>
      <c r="I15" s="23" t="n">
        <v>484000</v>
      </c>
      <c r="J15" s="23" t="n">
        <v>820282.49</v>
      </c>
      <c r="K15" s="21" t="n">
        <f aca="false">IF(I15=0,0,J15/I15*100)</f>
        <v>169.479853305785</v>
      </c>
      <c r="L15" s="24" t="n">
        <v>55980.44</v>
      </c>
      <c r="M15" s="22" t="n">
        <v>569000</v>
      </c>
      <c r="N15" s="24" t="n">
        <v>519893</v>
      </c>
      <c r="O15" s="24" t="n">
        <v>610981.45</v>
      </c>
      <c r="P15" s="21" t="n">
        <f aca="false">IF(N15=0,0,O15/N15*100)</f>
        <v>117.520614818818</v>
      </c>
      <c r="Q15" s="24" t="n">
        <v>59960.02</v>
      </c>
      <c r="R15" s="22" t="n">
        <v>45000</v>
      </c>
      <c r="S15" s="24" t="n">
        <v>42600</v>
      </c>
      <c r="T15" s="24" t="n">
        <v>49407</v>
      </c>
      <c r="U15" s="21" t="n">
        <f aca="false">IF(S15=0,0,T15/S15*100)</f>
        <v>115.978873239437</v>
      </c>
      <c r="V15" s="24" t="n">
        <v>23228</v>
      </c>
      <c r="W15" s="22" t="n">
        <v>1000</v>
      </c>
      <c r="X15" s="23" t="n">
        <v>900</v>
      </c>
      <c r="Y15" s="23" t="n">
        <v>870.4</v>
      </c>
      <c r="Z15" s="21" t="n">
        <f aca="false">IF(X15=0,0,Y15/X15*100)</f>
        <v>96.7111111111111</v>
      </c>
      <c r="AA15" s="24" t="n">
        <v>137.53</v>
      </c>
      <c r="AB15" s="25" t="n">
        <f aca="false">I15/1000</f>
        <v>484</v>
      </c>
      <c r="AC15" s="25" t="n">
        <f aca="false">J15/1000</f>
        <v>820.28249</v>
      </c>
      <c r="AD15" s="25" t="n">
        <f aca="false">K15/1000</f>
        <v>0.169479853305785</v>
      </c>
      <c r="AE15" s="25" t="n">
        <f aca="false">L15/1000</f>
        <v>55.98044</v>
      </c>
      <c r="AF15" s="25" t="n">
        <f aca="false">M15/1000</f>
        <v>569</v>
      </c>
      <c r="AG15" s="25" t="n">
        <f aca="false">N15/1000</f>
        <v>519.893</v>
      </c>
      <c r="AH15" s="25" t="n">
        <f aca="false">O15/1000</f>
        <v>610.98145</v>
      </c>
      <c r="AI15" s="25" t="n">
        <f aca="false">P15/1000</f>
        <v>0.117520614818818</v>
      </c>
      <c r="AJ15" s="25" t="n">
        <f aca="false">Q15/1000</f>
        <v>59.96002</v>
      </c>
      <c r="AK15" s="25" t="n">
        <f aca="false">R15/1000</f>
        <v>45</v>
      </c>
      <c r="AL15" s="25" t="n">
        <f aca="false">S15/1000</f>
        <v>42.6</v>
      </c>
      <c r="AM15" s="25" t="n">
        <f aca="false">T15/1000</f>
        <v>49.407</v>
      </c>
      <c r="AN15" s="25" t="n">
        <f aca="false">U15/1000</f>
        <v>0.115978873239437</v>
      </c>
      <c r="AO15" s="25" t="n">
        <f aca="false">V15/1000</f>
        <v>23.228</v>
      </c>
      <c r="AP15" s="25" t="n">
        <f aca="false">W15/1000</f>
        <v>1</v>
      </c>
      <c r="AQ15" s="25" t="n">
        <f aca="false">X15/1000</f>
        <v>0.9</v>
      </c>
      <c r="AR15" s="25" t="n">
        <f aca="false">Y15/1000</f>
        <v>0.8704</v>
      </c>
      <c r="AS15" s="25" t="n">
        <f aca="false">Z15/1000</f>
        <v>0.0967111111111111</v>
      </c>
      <c r="AT15" s="25" t="n">
        <f aca="false">AA15/1000</f>
        <v>0.13753</v>
      </c>
      <c r="AU15" s="25" t="n">
        <f aca="false">AB15/1000</f>
        <v>0.484</v>
      </c>
      <c r="AV15" s="25" t="n">
        <f aca="false">AC15/1000</f>
        <v>0.82028249</v>
      </c>
      <c r="AW15" s="25" t="n">
        <f aca="false">AD15/1000</f>
        <v>0.000169479853305785</v>
      </c>
      <c r="AX15" s="25" t="n">
        <f aca="false">AE15/1000</f>
        <v>0.05598044</v>
      </c>
      <c r="AY15" s="25" t="n">
        <f aca="false">AF15/1000</f>
        <v>0.569</v>
      </c>
      <c r="AZ15" s="25" t="n">
        <f aca="false">AG15/1000</f>
        <v>0.519893</v>
      </c>
      <c r="BA15" s="25" t="n">
        <f aca="false">AH15/1000</f>
        <v>0.61098145</v>
      </c>
      <c r="BB15" s="25" t="n">
        <f aca="false">AI15/1000</f>
        <v>0.000117520614818818</v>
      </c>
      <c r="BC15" s="25" t="n">
        <f aca="false">AJ15/1000</f>
        <v>0.05996002</v>
      </c>
    </row>
    <row r="16" s="7" customFormat="true" ht="18" hidden="false" customHeight="true" outlineLevel="0" collapsed="false">
      <c r="A16" s="17" t="s">
        <v>35</v>
      </c>
      <c r="B16" s="18" t="s">
        <v>36</v>
      </c>
      <c r="C16" s="19"/>
      <c r="D16" s="20"/>
      <c r="E16" s="20"/>
      <c r="F16" s="21" t="n">
        <f aca="false">IF(D16=0,0,E16/D16*100)</f>
        <v>0</v>
      </c>
      <c r="G16" s="20"/>
      <c r="H16" s="22" t="n">
        <v>600000</v>
      </c>
      <c r="I16" s="23" t="n">
        <v>560000</v>
      </c>
      <c r="J16" s="23" t="n">
        <v>666573.98</v>
      </c>
      <c r="K16" s="21" t="n">
        <f aca="false">IF(I16=0,0,J16/I16*100)</f>
        <v>119.031067857143</v>
      </c>
      <c r="L16" s="24" t="n">
        <v>71693.88</v>
      </c>
      <c r="M16" s="22" t="n">
        <v>776000</v>
      </c>
      <c r="N16" s="24" t="n">
        <v>728000</v>
      </c>
      <c r="O16" s="24" t="n">
        <v>1030167.59</v>
      </c>
      <c r="P16" s="21" t="n">
        <f aca="false">IF(N16=0,0,O16/N16*100)</f>
        <v>141.506537087912</v>
      </c>
      <c r="Q16" s="24" t="n">
        <v>78155.04</v>
      </c>
      <c r="R16" s="22" t="n">
        <v>553000</v>
      </c>
      <c r="S16" s="24" t="n">
        <v>512500</v>
      </c>
      <c r="T16" s="24" t="n">
        <v>750351.02</v>
      </c>
      <c r="U16" s="21" t="n">
        <f aca="false">IF(S16=0,0,T16/S16*100)</f>
        <v>146.409955121951</v>
      </c>
      <c r="V16" s="24" t="n">
        <v>201527.14</v>
      </c>
      <c r="W16" s="22" t="n">
        <v>1500</v>
      </c>
      <c r="X16" s="23" t="n">
        <v>1300</v>
      </c>
      <c r="Y16" s="23" t="n">
        <v>4049.73</v>
      </c>
      <c r="Z16" s="21" t="n">
        <f aca="false">IF(X16=0,0,Y16/X16*100)</f>
        <v>311.517692307692</v>
      </c>
      <c r="AA16" s="24" t="n">
        <v>529.44</v>
      </c>
      <c r="AB16" s="25" t="n">
        <f aca="false">I16/1000</f>
        <v>560</v>
      </c>
      <c r="AC16" s="25" t="n">
        <f aca="false">J16/1000</f>
        <v>666.57398</v>
      </c>
      <c r="AD16" s="25" t="n">
        <f aca="false">K16/1000</f>
        <v>0.119031067857143</v>
      </c>
      <c r="AE16" s="25" t="n">
        <f aca="false">L16/1000</f>
        <v>71.69388</v>
      </c>
      <c r="AF16" s="25" t="n">
        <f aca="false">M16/1000</f>
        <v>776</v>
      </c>
      <c r="AG16" s="25" t="n">
        <f aca="false">N16/1000</f>
        <v>728</v>
      </c>
      <c r="AH16" s="25" t="n">
        <f aca="false">O16/1000</f>
        <v>1030.16759</v>
      </c>
      <c r="AI16" s="25" t="n">
        <f aca="false">P16/1000</f>
        <v>0.141506537087912</v>
      </c>
      <c r="AJ16" s="25" t="n">
        <f aca="false">Q16/1000</f>
        <v>78.15504</v>
      </c>
      <c r="AK16" s="25" t="n">
        <f aca="false">R16/1000</f>
        <v>553</v>
      </c>
      <c r="AL16" s="25" t="n">
        <f aca="false">S16/1000</f>
        <v>512.5</v>
      </c>
      <c r="AM16" s="25" t="n">
        <f aca="false">T16/1000</f>
        <v>750.35102</v>
      </c>
      <c r="AN16" s="25" t="n">
        <f aca="false">U16/1000</f>
        <v>0.146409955121951</v>
      </c>
      <c r="AO16" s="25" t="n">
        <f aca="false">V16/1000</f>
        <v>201.52714</v>
      </c>
      <c r="AP16" s="25" t="n">
        <f aca="false">W16/1000</f>
        <v>1.5</v>
      </c>
      <c r="AQ16" s="25" t="n">
        <f aca="false">X16/1000</f>
        <v>1.3</v>
      </c>
      <c r="AR16" s="25" t="n">
        <f aca="false">Y16/1000</f>
        <v>4.04973</v>
      </c>
      <c r="AS16" s="25" t="n">
        <f aca="false">Z16/1000</f>
        <v>0.311517692307692</v>
      </c>
      <c r="AT16" s="25" t="n">
        <f aca="false">AA16/1000</f>
        <v>0.52944</v>
      </c>
      <c r="AU16" s="25" t="n">
        <f aca="false">AB16/1000</f>
        <v>0.56</v>
      </c>
      <c r="AV16" s="25" t="n">
        <f aca="false">AC16/1000</f>
        <v>0.66657398</v>
      </c>
      <c r="AW16" s="25" t="n">
        <f aca="false">AD16/1000</f>
        <v>0.000119031067857143</v>
      </c>
      <c r="AX16" s="25" t="n">
        <f aca="false">AE16/1000</f>
        <v>0.07169388</v>
      </c>
      <c r="AY16" s="25" t="n">
        <f aca="false">AF16/1000</f>
        <v>0.776</v>
      </c>
      <c r="AZ16" s="25" t="n">
        <f aca="false">AG16/1000</f>
        <v>0.728</v>
      </c>
      <c r="BA16" s="25" t="n">
        <f aca="false">AH16/1000</f>
        <v>1.03016759</v>
      </c>
      <c r="BB16" s="25" t="n">
        <f aca="false">AI16/1000</f>
        <v>0.000141506537087912</v>
      </c>
      <c r="BC16" s="25" t="n">
        <f aca="false">AJ16/1000</f>
        <v>0.07815504</v>
      </c>
    </row>
    <row r="17" s="7" customFormat="true" ht="18" hidden="false" customHeight="true" outlineLevel="0" collapsed="false">
      <c r="A17" s="17" t="s">
        <v>37</v>
      </c>
      <c r="B17" s="18" t="s">
        <v>38</v>
      </c>
      <c r="C17" s="19"/>
      <c r="D17" s="20"/>
      <c r="E17" s="20"/>
      <c r="F17" s="21" t="n">
        <f aca="false">IF(D17=0,0,E17/D17*100)</f>
        <v>0</v>
      </c>
      <c r="G17" s="20"/>
      <c r="H17" s="22" t="n">
        <v>226047</v>
      </c>
      <c r="I17" s="23" t="n">
        <v>214047</v>
      </c>
      <c r="J17" s="23" t="n">
        <v>231846.3</v>
      </c>
      <c r="K17" s="21" t="n">
        <f aca="false">IF(I17=0,0,J17/I17*100)</f>
        <v>108.315603582391</v>
      </c>
      <c r="L17" s="24" t="n">
        <v>28980.79</v>
      </c>
      <c r="M17" s="22" t="n">
        <v>545980</v>
      </c>
      <c r="N17" s="24" t="n">
        <v>533673</v>
      </c>
      <c r="O17" s="24" t="n">
        <v>578237.81</v>
      </c>
      <c r="P17" s="21" t="n">
        <f aca="false">IF(N17=0,0,O17/N17*100)</f>
        <v>108.350583597072</v>
      </c>
      <c r="Q17" s="24" t="n">
        <v>65077.34</v>
      </c>
      <c r="R17" s="22" t="n">
        <v>2900</v>
      </c>
      <c r="S17" s="24" t="n">
        <v>2650</v>
      </c>
      <c r="T17" s="24" t="n">
        <v>3049.6</v>
      </c>
      <c r="U17" s="21" t="n">
        <f aca="false">IF(S17=0,0,T17/S17*100)</f>
        <v>115.079245283019</v>
      </c>
      <c r="V17" s="24" t="n">
        <v>275.6</v>
      </c>
      <c r="W17" s="22" t="n">
        <v>1000</v>
      </c>
      <c r="X17" s="23" t="n">
        <v>900</v>
      </c>
      <c r="Y17" s="23" t="n">
        <v>174.42</v>
      </c>
      <c r="Z17" s="21" t="n">
        <f aca="false">IF(X17=0,0,Y17/X17*100)</f>
        <v>19.38</v>
      </c>
      <c r="AA17" s="24" t="n">
        <v>0</v>
      </c>
      <c r="AB17" s="25" t="n">
        <f aca="false">I17/1000</f>
        <v>214.047</v>
      </c>
      <c r="AC17" s="25" t="n">
        <f aca="false">J17/1000</f>
        <v>231.8463</v>
      </c>
      <c r="AD17" s="25" t="n">
        <f aca="false">K17/1000</f>
        <v>0.108315603582391</v>
      </c>
      <c r="AE17" s="25" t="n">
        <f aca="false">L17/1000</f>
        <v>28.98079</v>
      </c>
      <c r="AF17" s="25" t="n">
        <f aca="false">M17/1000</f>
        <v>545.98</v>
      </c>
      <c r="AG17" s="25" t="n">
        <f aca="false">N17/1000</f>
        <v>533.673</v>
      </c>
      <c r="AH17" s="25" t="n">
        <f aca="false">O17/1000</f>
        <v>578.23781</v>
      </c>
      <c r="AI17" s="25" t="n">
        <f aca="false">P17/1000</f>
        <v>0.108350583597072</v>
      </c>
      <c r="AJ17" s="25" t="n">
        <f aca="false">Q17/1000</f>
        <v>65.07734</v>
      </c>
      <c r="AK17" s="25" t="n">
        <f aca="false">R17/1000</f>
        <v>2.9</v>
      </c>
      <c r="AL17" s="25" t="n">
        <f aca="false">S17/1000</f>
        <v>2.65</v>
      </c>
      <c r="AM17" s="25" t="n">
        <f aca="false">T17/1000</f>
        <v>3.0496</v>
      </c>
      <c r="AN17" s="25" t="n">
        <f aca="false">U17/1000</f>
        <v>0.115079245283019</v>
      </c>
      <c r="AO17" s="25" t="n">
        <f aca="false">V17/1000</f>
        <v>0.2756</v>
      </c>
      <c r="AP17" s="25" t="n">
        <f aca="false">W17/1000</f>
        <v>1</v>
      </c>
      <c r="AQ17" s="25" t="n">
        <f aca="false">X17/1000</f>
        <v>0.9</v>
      </c>
      <c r="AR17" s="25" t="n">
        <f aca="false">Y17/1000</f>
        <v>0.17442</v>
      </c>
      <c r="AS17" s="25" t="n">
        <f aca="false">Z17/1000</f>
        <v>0.01938</v>
      </c>
      <c r="AT17" s="25" t="n">
        <f aca="false">AA17/1000</f>
        <v>0</v>
      </c>
      <c r="AU17" s="25" t="n">
        <f aca="false">AB17/1000</f>
        <v>0.214047</v>
      </c>
      <c r="AV17" s="25" t="n">
        <f aca="false">AC17/1000</f>
        <v>0.2318463</v>
      </c>
      <c r="AW17" s="25" t="n">
        <f aca="false">AD17/1000</f>
        <v>0.000108315603582391</v>
      </c>
      <c r="AX17" s="25" t="n">
        <f aca="false">AE17/1000</f>
        <v>0.02898079</v>
      </c>
      <c r="AY17" s="25" t="n">
        <f aca="false">AF17/1000</f>
        <v>0.54598</v>
      </c>
      <c r="AZ17" s="25" t="n">
        <f aca="false">AG17/1000</f>
        <v>0.533673</v>
      </c>
      <c r="BA17" s="25" t="n">
        <f aca="false">AH17/1000</f>
        <v>0.57823781</v>
      </c>
      <c r="BB17" s="25" t="n">
        <f aca="false">AI17/1000</f>
        <v>0.000108350583597072</v>
      </c>
      <c r="BC17" s="25" t="n">
        <f aca="false">AJ17/1000</f>
        <v>0.06507734</v>
      </c>
    </row>
    <row r="18" s="7" customFormat="true" ht="18" hidden="false" customHeight="true" outlineLevel="0" collapsed="false">
      <c r="A18" s="17" t="s">
        <v>39</v>
      </c>
      <c r="B18" s="18" t="s">
        <v>40</v>
      </c>
      <c r="C18" s="19"/>
      <c r="D18" s="20"/>
      <c r="E18" s="20"/>
      <c r="F18" s="21" t="n">
        <f aca="false">IF(D18=0,0,E18/D18*100)</f>
        <v>0</v>
      </c>
      <c r="G18" s="20"/>
      <c r="H18" s="22" t="n">
        <v>332100</v>
      </c>
      <c r="I18" s="23" t="n">
        <v>329200</v>
      </c>
      <c r="J18" s="23" t="n">
        <v>412195.75</v>
      </c>
      <c r="K18" s="21" t="n">
        <f aca="false">IF(I18=0,0,J18/I18*100)</f>
        <v>125.211345686513</v>
      </c>
      <c r="L18" s="24" t="n">
        <v>48055.87</v>
      </c>
      <c r="M18" s="22" t="n">
        <v>581050</v>
      </c>
      <c r="N18" s="24" t="n">
        <v>569200</v>
      </c>
      <c r="O18" s="24" t="n">
        <v>889517.77</v>
      </c>
      <c r="P18" s="21" t="n">
        <f aca="false">IF(N18=0,0,O18/N18*100)</f>
        <v>156.275082572031</v>
      </c>
      <c r="Q18" s="24" t="n">
        <v>79168.28</v>
      </c>
      <c r="R18" s="22" t="n">
        <v>96000</v>
      </c>
      <c r="S18" s="24" t="n">
        <v>88500</v>
      </c>
      <c r="T18" s="24" t="n">
        <v>31169.8</v>
      </c>
      <c r="U18" s="21" t="n">
        <f aca="false">IF(S18=0,0,T18/S18*100)</f>
        <v>35.2201129943503</v>
      </c>
      <c r="V18" s="24" t="n">
        <v>2345.2</v>
      </c>
      <c r="W18" s="22" t="n">
        <v>500</v>
      </c>
      <c r="X18" s="23" t="n">
        <v>440</v>
      </c>
      <c r="Y18" s="23" t="n">
        <v>1225.3</v>
      </c>
      <c r="Z18" s="21" t="n">
        <f aca="false">IF(X18=0,0,Y18/X18*100)</f>
        <v>278.477272727273</v>
      </c>
      <c r="AA18" s="24" t="n">
        <v>176.02</v>
      </c>
      <c r="AB18" s="25" t="n">
        <f aca="false">I18/1000</f>
        <v>329.2</v>
      </c>
      <c r="AC18" s="25" t="n">
        <f aca="false">J18/1000</f>
        <v>412.19575</v>
      </c>
      <c r="AD18" s="25" t="n">
        <f aca="false">K18/1000</f>
        <v>0.125211345686513</v>
      </c>
      <c r="AE18" s="25" t="n">
        <f aca="false">L18/1000</f>
        <v>48.05587</v>
      </c>
      <c r="AF18" s="25" t="n">
        <f aca="false">M18/1000</f>
        <v>581.05</v>
      </c>
      <c r="AG18" s="25" t="n">
        <f aca="false">N18/1000</f>
        <v>569.2</v>
      </c>
      <c r="AH18" s="25" t="n">
        <f aca="false">O18/1000</f>
        <v>889.51777</v>
      </c>
      <c r="AI18" s="25" t="n">
        <f aca="false">P18/1000</f>
        <v>0.156275082572031</v>
      </c>
      <c r="AJ18" s="25" t="n">
        <f aca="false">Q18/1000</f>
        <v>79.16828</v>
      </c>
      <c r="AK18" s="25" t="n">
        <f aca="false">R18/1000</f>
        <v>96</v>
      </c>
      <c r="AL18" s="25" t="n">
        <f aca="false">S18/1000</f>
        <v>88.5</v>
      </c>
      <c r="AM18" s="25" t="n">
        <f aca="false">T18/1000</f>
        <v>31.1698</v>
      </c>
      <c r="AN18" s="25" t="n">
        <f aca="false">U18/1000</f>
        <v>0.0352201129943503</v>
      </c>
      <c r="AO18" s="25" t="n">
        <f aca="false">V18/1000</f>
        <v>2.3452</v>
      </c>
      <c r="AP18" s="25" t="n">
        <f aca="false">W18/1000</f>
        <v>0.5</v>
      </c>
      <c r="AQ18" s="25" t="n">
        <f aca="false">X18/1000</f>
        <v>0.44</v>
      </c>
      <c r="AR18" s="25" t="n">
        <f aca="false">Y18/1000</f>
        <v>1.2253</v>
      </c>
      <c r="AS18" s="25" t="n">
        <f aca="false">Z18/1000</f>
        <v>0.278477272727273</v>
      </c>
      <c r="AT18" s="25" t="n">
        <f aca="false">AA18/1000</f>
        <v>0.17602</v>
      </c>
      <c r="AU18" s="25" t="n">
        <f aca="false">AB18/1000</f>
        <v>0.3292</v>
      </c>
      <c r="AV18" s="25" t="n">
        <f aca="false">AC18/1000</f>
        <v>0.41219575</v>
      </c>
      <c r="AW18" s="25" t="n">
        <f aca="false">AD18/1000</f>
        <v>0.000125211345686513</v>
      </c>
      <c r="AX18" s="25" t="n">
        <f aca="false">AE18/1000</f>
        <v>0.04805587</v>
      </c>
      <c r="AY18" s="25" t="n">
        <f aca="false">AF18/1000</f>
        <v>0.58105</v>
      </c>
      <c r="AZ18" s="25" t="n">
        <f aca="false">AG18/1000</f>
        <v>0.5692</v>
      </c>
      <c r="BA18" s="25" t="n">
        <f aca="false">AH18/1000</f>
        <v>0.88951777</v>
      </c>
      <c r="BB18" s="25" t="n">
        <f aca="false">AI18/1000</f>
        <v>0.000156275082572031</v>
      </c>
      <c r="BC18" s="25" t="n">
        <f aca="false">AJ18/1000</f>
        <v>0.07916828</v>
      </c>
    </row>
    <row r="19" s="7" customFormat="true" ht="18" hidden="false" customHeight="true" outlineLevel="0" collapsed="false">
      <c r="A19" s="17" t="s">
        <v>41</v>
      </c>
      <c r="B19" s="18" t="s">
        <v>42</v>
      </c>
      <c r="C19" s="19"/>
      <c r="D19" s="20"/>
      <c r="E19" s="20"/>
      <c r="F19" s="21" t="n">
        <f aca="false">IF(D19=0,0,E19/D19*100)</f>
        <v>0</v>
      </c>
      <c r="G19" s="20"/>
      <c r="H19" s="22" t="n">
        <v>241000</v>
      </c>
      <c r="I19" s="23" t="n">
        <v>217800</v>
      </c>
      <c r="J19" s="23" t="n">
        <v>259534.27</v>
      </c>
      <c r="K19" s="21" t="n">
        <f aca="false">IF(I19=0,0,J19/I19*100)</f>
        <v>119.161740128558</v>
      </c>
      <c r="L19" s="24" t="n">
        <v>30322.36</v>
      </c>
      <c r="M19" s="22" t="n">
        <v>447658</v>
      </c>
      <c r="N19" s="24" t="n">
        <v>433111</v>
      </c>
      <c r="O19" s="24" t="n">
        <v>490505.99</v>
      </c>
      <c r="P19" s="21" t="n">
        <f aca="false">IF(N19=0,0,O19/N19*100)</f>
        <v>113.251796883478</v>
      </c>
      <c r="Q19" s="24" t="n">
        <v>44350.99</v>
      </c>
      <c r="R19" s="22" t="n">
        <v>35000</v>
      </c>
      <c r="S19" s="24" t="n">
        <v>35000</v>
      </c>
      <c r="T19" s="24" t="n">
        <v>42051.8</v>
      </c>
      <c r="U19" s="21" t="n">
        <f aca="false">IF(S19=0,0,T19/S19*100)</f>
        <v>120.148</v>
      </c>
      <c r="V19" s="24" t="n">
        <v>551.2</v>
      </c>
      <c r="W19" s="22" t="n">
        <v>300</v>
      </c>
      <c r="X19" s="23" t="n">
        <v>300</v>
      </c>
      <c r="Y19" s="23" t="n">
        <v>153.34</v>
      </c>
      <c r="Z19" s="21" t="n">
        <f aca="false">IF(X19=0,0,Y19/X19*100)</f>
        <v>51.1133333333333</v>
      </c>
      <c r="AA19" s="24" t="n">
        <v>8.33</v>
      </c>
      <c r="AB19" s="25" t="n">
        <f aca="false">I19/1000</f>
        <v>217.8</v>
      </c>
      <c r="AC19" s="25" t="n">
        <f aca="false">J19/1000</f>
        <v>259.53427</v>
      </c>
      <c r="AD19" s="25" t="n">
        <f aca="false">K19/1000</f>
        <v>0.119161740128558</v>
      </c>
      <c r="AE19" s="25" t="n">
        <f aca="false">L19/1000</f>
        <v>30.32236</v>
      </c>
      <c r="AF19" s="25" t="n">
        <f aca="false">M19/1000</f>
        <v>447.658</v>
      </c>
      <c r="AG19" s="25" t="n">
        <f aca="false">N19/1000</f>
        <v>433.111</v>
      </c>
      <c r="AH19" s="25" t="n">
        <f aca="false">O19/1000</f>
        <v>490.50599</v>
      </c>
      <c r="AI19" s="25" t="n">
        <f aca="false">P19/1000</f>
        <v>0.113251796883478</v>
      </c>
      <c r="AJ19" s="25" t="n">
        <f aca="false">Q19/1000</f>
        <v>44.35099</v>
      </c>
      <c r="AK19" s="25" t="n">
        <f aca="false">R19/1000</f>
        <v>35</v>
      </c>
      <c r="AL19" s="25" t="n">
        <f aca="false">S19/1000</f>
        <v>35</v>
      </c>
      <c r="AM19" s="25" t="n">
        <f aca="false">T19/1000</f>
        <v>42.0518</v>
      </c>
      <c r="AN19" s="25" t="n">
        <f aca="false">U19/1000</f>
        <v>0.120148</v>
      </c>
      <c r="AO19" s="25" t="n">
        <f aca="false">V19/1000</f>
        <v>0.5512</v>
      </c>
      <c r="AP19" s="25" t="n">
        <f aca="false">W19/1000</f>
        <v>0.3</v>
      </c>
      <c r="AQ19" s="25" t="n">
        <f aca="false">X19/1000</f>
        <v>0.3</v>
      </c>
      <c r="AR19" s="25" t="n">
        <f aca="false">Y19/1000</f>
        <v>0.15334</v>
      </c>
      <c r="AS19" s="25" t="n">
        <f aca="false">Z19/1000</f>
        <v>0.0511133333333333</v>
      </c>
      <c r="AT19" s="25" t="n">
        <f aca="false">AA19/1000</f>
        <v>0.00833</v>
      </c>
      <c r="AU19" s="25" t="n">
        <f aca="false">AB19/1000</f>
        <v>0.2178</v>
      </c>
      <c r="AV19" s="25" t="n">
        <f aca="false">AC19/1000</f>
        <v>0.25953427</v>
      </c>
      <c r="AW19" s="25" t="n">
        <f aca="false">AD19/1000</f>
        <v>0.000119161740128558</v>
      </c>
      <c r="AX19" s="25" t="n">
        <f aca="false">AE19/1000</f>
        <v>0.03032236</v>
      </c>
      <c r="AY19" s="25" t="n">
        <f aca="false">AF19/1000</f>
        <v>0.447658</v>
      </c>
      <c r="AZ19" s="25" t="n">
        <f aca="false">AG19/1000</f>
        <v>0.433111</v>
      </c>
      <c r="BA19" s="25" t="n">
        <f aca="false">AH19/1000</f>
        <v>0.49050599</v>
      </c>
      <c r="BB19" s="25" t="n">
        <f aca="false">AI19/1000</f>
        <v>0.000113251796883478</v>
      </c>
      <c r="BC19" s="25" t="n">
        <f aca="false">AJ19/1000</f>
        <v>0.04435099</v>
      </c>
    </row>
    <row r="20" s="7" customFormat="true" ht="18" hidden="false" customHeight="true" outlineLevel="0" collapsed="false">
      <c r="A20" s="17" t="s">
        <v>43</v>
      </c>
      <c r="B20" s="18" t="s">
        <v>44</v>
      </c>
      <c r="C20" s="26"/>
      <c r="D20" s="27"/>
      <c r="E20" s="27"/>
      <c r="F20" s="21" t="n">
        <f aca="false">IF(D20=0,0,E20/D20*100)</f>
        <v>0</v>
      </c>
      <c r="G20" s="27"/>
      <c r="H20" s="22" t="n">
        <v>137000</v>
      </c>
      <c r="I20" s="23" t="n">
        <v>123310</v>
      </c>
      <c r="J20" s="23" t="n">
        <v>175300.84</v>
      </c>
      <c r="K20" s="21" t="n">
        <f aca="false">IF(I20=0,0,J20/I20*100)</f>
        <v>142.162711864407</v>
      </c>
      <c r="L20" s="24" t="n">
        <v>0</v>
      </c>
      <c r="M20" s="22" t="n">
        <v>238000</v>
      </c>
      <c r="N20" s="24" t="n">
        <v>201310</v>
      </c>
      <c r="O20" s="24" t="n">
        <v>145966.22</v>
      </c>
      <c r="P20" s="21" t="n">
        <f aca="false">IF(N20=0,0,O20/N20*100)</f>
        <v>72.508181411753</v>
      </c>
      <c r="Q20" s="24" t="n">
        <v>10289.57</v>
      </c>
      <c r="R20" s="22" t="n">
        <v>1000</v>
      </c>
      <c r="S20" s="24" t="n">
        <v>905</v>
      </c>
      <c r="T20" s="24" t="n">
        <v>3419.99</v>
      </c>
      <c r="U20" s="21" t="n">
        <f aca="false">IF(S20=0,0,T20/S20*100)</f>
        <v>377.899447513812</v>
      </c>
      <c r="V20" s="24" t="n">
        <v>0</v>
      </c>
      <c r="W20" s="22"/>
      <c r="X20" s="23"/>
      <c r="Y20" s="23" t="n">
        <v>140.32</v>
      </c>
      <c r="Z20" s="21" t="n">
        <f aca="false">IF(X20=0,0,Y20/X20*100)</f>
        <v>0</v>
      </c>
      <c r="AA20" s="24" t="n">
        <v>0</v>
      </c>
      <c r="AB20" s="25" t="n">
        <f aca="false">I20/1000</f>
        <v>123.31</v>
      </c>
      <c r="AC20" s="25" t="n">
        <f aca="false">J20/1000</f>
        <v>175.30084</v>
      </c>
      <c r="AD20" s="25" t="n">
        <f aca="false">K20/1000</f>
        <v>0.142162711864407</v>
      </c>
      <c r="AE20" s="25" t="n">
        <f aca="false">L20/1000</f>
        <v>0</v>
      </c>
      <c r="AF20" s="25" t="n">
        <f aca="false">M20/1000</f>
        <v>238</v>
      </c>
      <c r="AG20" s="25" t="n">
        <f aca="false">N20/1000</f>
        <v>201.31</v>
      </c>
      <c r="AH20" s="25" t="n">
        <f aca="false">O20/1000</f>
        <v>145.96622</v>
      </c>
      <c r="AI20" s="25" t="n">
        <f aca="false">P20/1000</f>
        <v>0.072508181411753</v>
      </c>
      <c r="AJ20" s="25" t="n">
        <f aca="false">Q20/1000</f>
        <v>10.28957</v>
      </c>
      <c r="AK20" s="25" t="n">
        <f aca="false">R20/1000</f>
        <v>1</v>
      </c>
      <c r="AL20" s="25" t="n">
        <f aca="false">S20/1000</f>
        <v>0.905</v>
      </c>
      <c r="AM20" s="25" t="n">
        <f aca="false">T20/1000</f>
        <v>3.41999</v>
      </c>
      <c r="AN20" s="25" t="n">
        <f aca="false">U20/1000</f>
        <v>0.377899447513812</v>
      </c>
      <c r="AO20" s="25" t="n">
        <f aca="false">V20/1000</f>
        <v>0</v>
      </c>
      <c r="AP20" s="25" t="n">
        <f aca="false">W20/1000</f>
        <v>0</v>
      </c>
      <c r="AQ20" s="25" t="n">
        <f aca="false">X20/1000</f>
        <v>0</v>
      </c>
      <c r="AR20" s="25" t="n">
        <f aca="false">Y20/1000</f>
        <v>0.14032</v>
      </c>
      <c r="AS20" s="25" t="n">
        <f aca="false">Z20/1000</f>
        <v>0</v>
      </c>
      <c r="AT20" s="25" t="n">
        <f aca="false">AA20/1000</f>
        <v>0</v>
      </c>
      <c r="AU20" s="25" t="n">
        <f aca="false">AB20/1000</f>
        <v>0.12331</v>
      </c>
      <c r="AV20" s="25" t="n">
        <f aca="false">AC20/1000</f>
        <v>0.17530084</v>
      </c>
      <c r="AW20" s="25" t="n">
        <f aca="false">AD20/1000</f>
        <v>0.000142162711864407</v>
      </c>
      <c r="AX20" s="25" t="n">
        <f aca="false">AE20/1000</f>
        <v>0</v>
      </c>
      <c r="AY20" s="25" t="n">
        <f aca="false">AF20/1000</f>
        <v>0.238</v>
      </c>
      <c r="AZ20" s="25" t="n">
        <f aca="false">AG20/1000</f>
        <v>0.20131</v>
      </c>
      <c r="BA20" s="25" t="n">
        <f aca="false">AH20/1000</f>
        <v>0.14596622</v>
      </c>
      <c r="BB20" s="25" t="n">
        <f aca="false">AI20/1000</f>
        <v>7.2508181411753E-005</v>
      </c>
      <c r="BC20" s="25" t="n">
        <f aca="false">AJ20/1000</f>
        <v>0.01028957</v>
      </c>
    </row>
    <row r="21" s="7" customFormat="true" ht="18" hidden="false" customHeight="true" outlineLevel="0" collapsed="false">
      <c r="A21" s="17" t="s">
        <v>45</v>
      </c>
      <c r="B21" s="18" t="s">
        <v>46</v>
      </c>
      <c r="C21" s="26"/>
      <c r="D21" s="27"/>
      <c r="E21" s="27"/>
      <c r="F21" s="21" t="n">
        <f aca="false">IF(D21=0,0,E21/D21*100)</f>
        <v>0</v>
      </c>
      <c r="G21" s="27"/>
      <c r="H21" s="22" t="n">
        <v>484842</v>
      </c>
      <c r="I21" s="23" t="n">
        <v>465020</v>
      </c>
      <c r="J21" s="23" t="n">
        <v>547689.97</v>
      </c>
      <c r="K21" s="21" t="n">
        <f aca="false">IF(I21=0,0,J21/I21*100)</f>
        <v>117.777723538773</v>
      </c>
      <c r="L21" s="24" t="n">
        <v>0</v>
      </c>
      <c r="M21" s="22" t="n">
        <v>322000</v>
      </c>
      <c r="N21" s="24" t="n">
        <v>303291</v>
      </c>
      <c r="O21" s="24" t="n">
        <v>385165.05</v>
      </c>
      <c r="P21" s="21" t="n">
        <f aca="false">IF(N21=0,0,O21/N21*100)</f>
        <v>126.99521251867</v>
      </c>
      <c r="Q21" s="24" t="n">
        <v>36859.26</v>
      </c>
      <c r="R21" s="22" t="n">
        <v>18000</v>
      </c>
      <c r="S21" s="24" t="n">
        <v>16561</v>
      </c>
      <c r="T21" s="24" t="n">
        <v>28858.67</v>
      </c>
      <c r="U21" s="21" t="n">
        <f aca="false">IF(S21=0,0,T21/S21*100)</f>
        <v>174.256808163758</v>
      </c>
      <c r="V21" s="24" t="n">
        <v>576</v>
      </c>
      <c r="W21" s="22" t="n">
        <v>1000</v>
      </c>
      <c r="X21" s="23" t="n">
        <v>904</v>
      </c>
      <c r="Y21" s="23" t="n">
        <v>1221.76</v>
      </c>
      <c r="Z21" s="21" t="n">
        <f aca="false">IF(X21=0,0,Y21/X21*100)</f>
        <v>135.150442477876</v>
      </c>
      <c r="AA21" s="24" t="n">
        <v>88.23</v>
      </c>
      <c r="AB21" s="25" t="n">
        <f aca="false">I21/1000</f>
        <v>465.02</v>
      </c>
      <c r="AC21" s="25" t="n">
        <f aca="false">J21/1000</f>
        <v>547.68997</v>
      </c>
      <c r="AD21" s="25" t="n">
        <f aca="false">K21/1000</f>
        <v>0.117777723538773</v>
      </c>
      <c r="AE21" s="25" t="n">
        <f aca="false">L21/1000</f>
        <v>0</v>
      </c>
      <c r="AF21" s="25" t="n">
        <f aca="false">M21/1000</f>
        <v>322</v>
      </c>
      <c r="AG21" s="25" t="n">
        <f aca="false">N21/1000</f>
        <v>303.291</v>
      </c>
      <c r="AH21" s="25" t="n">
        <f aca="false">O21/1000</f>
        <v>385.16505</v>
      </c>
      <c r="AI21" s="25" t="n">
        <f aca="false">P21/1000</f>
        <v>0.12699521251867</v>
      </c>
      <c r="AJ21" s="25" t="n">
        <f aca="false">Q21/1000</f>
        <v>36.85926</v>
      </c>
      <c r="AK21" s="25" t="n">
        <f aca="false">R21/1000</f>
        <v>18</v>
      </c>
      <c r="AL21" s="25" t="n">
        <f aca="false">S21/1000</f>
        <v>16.561</v>
      </c>
      <c r="AM21" s="25" t="n">
        <f aca="false">T21/1000</f>
        <v>28.85867</v>
      </c>
      <c r="AN21" s="25" t="n">
        <f aca="false">U21/1000</f>
        <v>0.174256808163758</v>
      </c>
      <c r="AO21" s="25" t="n">
        <f aca="false">V21/1000</f>
        <v>0.576</v>
      </c>
      <c r="AP21" s="25" t="n">
        <f aca="false">W21/1000</f>
        <v>1</v>
      </c>
      <c r="AQ21" s="25" t="n">
        <f aca="false">X21/1000</f>
        <v>0.904</v>
      </c>
      <c r="AR21" s="25" t="n">
        <f aca="false">Y21/1000</f>
        <v>1.22176</v>
      </c>
      <c r="AS21" s="25" t="n">
        <f aca="false">Z21/1000</f>
        <v>0.135150442477876</v>
      </c>
      <c r="AT21" s="25" t="n">
        <f aca="false">AA21/1000</f>
        <v>0.08823</v>
      </c>
      <c r="AU21" s="25" t="n">
        <f aca="false">AB21/1000</f>
        <v>0.46502</v>
      </c>
      <c r="AV21" s="25" t="n">
        <f aca="false">AC21/1000</f>
        <v>0.54768997</v>
      </c>
      <c r="AW21" s="25" t="n">
        <f aca="false">AD21/1000</f>
        <v>0.000117777723538773</v>
      </c>
      <c r="AX21" s="25" t="n">
        <f aca="false">AE21/1000</f>
        <v>0</v>
      </c>
      <c r="AY21" s="25" t="n">
        <f aca="false">AF21/1000</f>
        <v>0.322</v>
      </c>
      <c r="AZ21" s="25" t="n">
        <f aca="false">AG21/1000</f>
        <v>0.303291</v>
      </c>
      <c r="BA21" s="25" t="n">
        <f aca="false">AH21/1000</f>
        <v>0.38516505</v>
      </c>
      <c r="BB21" s="25" t="n">
        <f aca="false">AI21/1000</f>
        <v>0.00012699521251867</v>
      </c>
      <c r="BC21" s="25" t="n">
        <f aca="false">AJ21/1000</f>
        <v>0.03685926</v>
      </c>
    </row>
    <row r="22" s="7" customFormat="true" ht="18" hidden="false" customHeight="true" outlineLevel="0" collapsed="false">
      <c r="A22" s="17" t="s">
        <v>47</v>
      </c>
      <c r="B22" s="18" t="s">
        <v>48</v>
      </c>
      <c r="C22" s="26"/>
      <c r="D22" s="27"/>
      <c r="E22" s="27"/>
      <c r="F22" s="21" t="n">
        <f aca="false">IF(D22=0,0,E22/D22*100)</f>
        <v>0</v>
      </c>
      <c r="G22" s="27"/>
      <c r="H22" s="22" t="n">
        <v>168500</v>
      </c>
      <c r="I22" s="23" t="n">
        <v>154000</v>
      </c>
      <c r="J22" s="23" t="n">
        <v>338297.85</v>
      </c>
      <c r="K22" s="21" t="n">
        <f aca="false">IF(I22=0,0,J22/I22*100)</f>
        <v>219.673928571429</v>
      </c>
      <c r="L22" s="24" t="n">
        <v>5145.03</v>
      </c>
      <c r="M22" s="22" t="n">
        <v>767628</v>
      </c>
      <c r="N22" s="24" t="n">
        <v>700499</v>
      </c>
      <c r="O22" s="24" t="n">
        <v>745249.8</v>
      </c>
      <c r="P22" s="21" t="n">
        <f aca="false">IF(N22=0,0,O22/N22*100)</f>
        <v>106.388417399597</v>
      </c>
      <c r="Q22" s="24" t="n">
        <v>67276.87</v>
      </c>
      <c r="R22" s="22" t="n">
        <v>34100</v>
      </c>
      <c r="S22" s="24" t="n">
        <v>31100</v>
      </c>
      <c r="T22" s="24" t="n">
        <v>29862.66</v>
      </c>
      <c r="U22" s="21" t="n">
        <f aca="false">IF(S22=0,0,T22/S22*100)</f>
        <v>96.0214147909968</v>
      </c>
      <c r="V22" s="24" t="n">
        <v>3138.43</v>
      </c>
      <c r="W22" s="22" t="n">
        <v>1000</v>
      </c>
      <c r="X22" s="23" t="n">
        <v>900</v>
      </c>
      <c r="Y22" s="23" t="n">
        <v>983.19</v>
      </c>
      <c r="Z22" s="21" t="n">
        <f aca="false">IF(X22=0,0,Y22/X22*100)</f>
        <v>109.243333333333</v>
      </c>
      <c r="AA22" s="24" t="n">
        <v>41.72</v>
      </c>
      <c r="AB22" s="25" t="n">
        <f aca="false">I22/1000</f>
        <v>154</v>
      </c>
      <c r="AC22" s="25" t="n">
        <f aca="false">J22/1000</f>
        <v>338.29785</v>
      </c>
      <c r="AD22" s="25" t="n">
        <f aca="false">K22/1000</f>
        <v>0.219673928571429</v>
      </c>
      <c r="AE22" s="25" t="n">
        <f aca="false">L22/1000</f>
        <v>5.14503</v>
      </c>
      <c r="AF22" s="25" t="n">
        <f aca="false">M22/1000</f>
        <v>767.628</v>
      </c>
      <c r="AG22" s="25" t="n">
        <f aca="false">N22/1000</f>
        <v>700.499</v>
      </c>
      <c r="AH22" s="25" t="n">
        <f aca="false">O22/1000</f>
        <v>745.2498</v>
      </c>
      <c r="AI22" s="25" t="n">
        <f aca="false">P22/1000</f>
        <v>0.106388417399597</v>
      </c>
      <c r="AJ22" s="25" t="n">
        <f aca="false">Q22/1000</f>
        <v>67.27687</v>
      </c>
      <c r="AK22" s="25" t="n">
        <f aca="false">R22/1000</f>
        <v>34.1</v>
      </c>
      <c r="AL22" s="25" t="n">
        <f aca="false">S22/1000</f>
        <v>31.1</v>
      </c>
      <c r="AM22" s="25" t="n">
        <f aca="false">T22/1000</f>
        <v>29.86266</v>
      </c>
      <c r="AN22" s="25" t="n">
        <f aca="false">U22/1000</f>
        <v>0.0960214147909968</v>
      </c>
      <c r="AO22" s="25" t="n">
        <f aca="false">V22/1000</f>
        <v>3.13843</v>
      </c>
      <c r="AP22" s="25" t="n">
        <f aca="false">W22/1000</f>
        <v>1</v>
      </c>
      <c r="AQ22" s="25" t="n">
        <f aca="false">X22/1000</f>
        <v>0.9</v>
      </c>
      <c r="AR22" s="25" t="n">
        <f aca="false">Y22/1000</f>
        <v>0.98319</v>
      </c>
      <c r="AS22" s="25" t="n">
        <f aca="false">Z22/1000</f>
        <v>0.109243333333333</v>
      </c>
      <c r="AT22" s="25" t="n">
        <f aca="false">AA22/1000</f>
        <v>0.04172</v>
      </c>
      <c r="AU22" s="25" t="n">
        <f aca="false">AB22/1000</f>
        <v>0.154</v>
      </c>
      <c r="AV22" s="25" t="n">
        <f aca="false">AC22/1000</f>
        <v>0.33829785</v>
      </c>
      <c r="AW22" s="25" t="n">
        <f aca="false">AD22/1000</f>
        <v>0.000219673928571429</v>
      </c>
      <c r="AX22" s="25" t="n">
        <f aca="false">AE22/1000</f>
        <v>0.00514503</v>
      </c>
      <c r="AY22" s="25" t="n">
        <f aca="false">AF22/1000</f>
        <v>0.767628</v>
      </c>
      <c r="AZ22" s="25" t="n">
        <f aca="false">AG22/1000</f>
        <v>0.700499</v>
      </c>
      <c r="BA22" s="25" t="n">
        <f aca="false">AH22/1000</f>
        <v>0.7452498</v>
      </c>
      <c r="BB22" s="25" t="n">
        <f aca="false">AI22/1000</f>
        <v>0.000106388417399597</v>
      </c>
      <c r="BC22" s="25" t="n">
        <f aca="false">AJ22/1000</f>
        <v>0.06727687</v>
      </c>
    </row>
    <row r="23" s="7" customFormat="true" ht="18" hidden="false" customHeight="true" outlineLevel="0" collapsed="false">
      <c r="A23" s="17" t="s">
        <v>49</v>
      </c>
      <c r="B23" s="18" t="s">
        <v>50</v>
      </c>
      <c r="C23" s="26"/>
      <c r="D23" s="27"/>
      <c r="E23" s="27"/>
      <c r="F23" s="21" t="n">
        <f aca="false">IF(D23=0,0,E23/D23*100)</f>
        <v>0</v>
      </c>
      <c r="G23" s="27"/>
      <c r="H23" s="22" t="n">
        <v>180753</v>
      </c>
      <c r="I23" s="23" t="n">
        <v>178633</v>
      </c>
      <c r="J23" s="23" t="n">
        <v>662258.52</v>
      </c>
      <c r="K23" s="21" t="n">
        <f aca="false">IF(I23=0,0,J23/I23*100)</f>
        <v>370.736941102708</v>
      </c>
      <c r="L23" s="24" t="n">
        <v>2287.36</v>
      </c>
      <c r="M23" s="22" t="n">
        <v>741974</v>
      </c>
      <c r="N23" s="24" t="n">
        <v>693887</v>
      </c>
      <c r="O23" s="24" t="n">
        <v>708200.26</v>
      </c>
      <c r="P23" s="21" t="n">
        <f aca="false">IF(N23=0,0,O23/N23*100)</f>
        <v>102.062765262932</v>
      </c>
      <c r="Q23" s="24" t="n">
        <v>68901.88</v>
      </c>
      <c r="R23" s="22" t="n">
        <v>40000</v>
      </c>
      <c r="S23" s="24" t="n">
        <v>36630</v>
      </c>
      <c r="T23" s="24" t="n">
        <v>76656.31</v>
      </c>
      <c r="U23" s="21" t="n">
        <f aca="false">IF(S23=0,0,T23/S23*100)</f>
        <v>209.271935571936</v>
      </c>
      <c r="V23" s="24" t="n">
        <v>6556.15</v>
      </c>
      <c r="W23" s="22" t="n">
        <v>998</v>
      </c>
      <c r="X23" s="23" t="n">
        <v>914</v>
      </c>
      <c r="Y23" s="23" t="n">
        <v>2312</v>
      </c>
      <c r="Z23" s="21" t="n">
        <f aca="false">IF(X23=0,0,Y23/X23*100)</f>
        <v>252.954048140044</v>
      </c>
      <c r="AA23" s="24" t="n">
        <v>144.85</v>
      </c>
      <c r="AB23" s="25" t="n">
        <f aca="false">I23/1000</f>
        <v>178.633</v>
      </c>
      <c r="AC23" s="25" t="n">
        <f aca="false">J23/1000</f>
        <v>662.25852</v>
      </c>
      <c r="AD23" s="25" t="n">
        <f aca="false">K23/1000</f>
        <v>0.370736941102708</v>
      </c>
      <c r="AE23" s="25" t="n">
        <f aca="false">L23/1000</f>
        <v>2.28736</v>
      </c>
      <c r="AF23" s="25" t="n">
        <f aca="false">M23/1000</f>
        <v>741.974</v>
      </c>
      <c r="AG23" s="25" t="n">
        <f aca="false">N23/1000</f>
        <v>693.887</v>
      </c>
      <c r="AH23" s="25" t="n">
        <f aca="false">O23/1000</f>
        <v>708.20026</v>
      </c>
      <c r="AI23" s="25" t="n">
        <f aca="false">P23/1000</f>
        <v>0.102062765262932</v>
      </c>
      <c r="AJ23" s="25" t="n">
        <f aca="false">Q23/1000</f>
        <v>68.90188</v>
      </c>
      <c r="AK23" s="25" t="n">
        <f aca="false">R23/1000</f>
        <v>40</v>
      </c>
      <c r="AL23" s="25" t="n">
        <f aca="false">S23/1000</f>
        <v>36.63</v>
      </c>
      <c r="AM23" s="25" t="n">
        <f aca="false">T23/1000</f>
        <v>76.65631</v>
      </c>
      <c r="AN23" s="25" t="n">
        <f aca="false">U23/1000</f>
        <v>0.209271935571936</v>
      </c>
      <c r="AO23" s="25" t="n">
        <f aca="false">V23/1000</f>
        <v>6.55615</v>
      </c>
      <c r="AP23" s="25" t="n">
        <f aca="false">W23/1000</f>
        <v>0.998</v>
      </c>
      <c r="AQ23" s="25" t="n">
        <f aca="false">X23/1000</f>
        <v>0.914</v>
      </c>
      <c r="AR23" s="25" t="n">
        <f aca="false">Y23/1000</f>
        <v>2.312</v>
      </c>
      <c r="AS23" s="25" t="n">
        <f aca="false">Z23/1000</f>
        <v>0.252954048140044</v>
      </c>
      <c r="AT23" s="25" t="n">
        <f aca="false">AA23/1000</f>
        <v>0.14485</v>
      </c>
      <c r="AU23" s="25" t="n">
        <f aca="false">AB23/1000</f>
        <v>0.178633</v>
      </c>
      <c r="AV23" s="25" t="n">
        <f aca="false">AC23/1000</f>
        <v>0.66225852</v>
      </c>
      <c r="AW23" s="25" t="n">
        <f aca="false">AD23/1000</f>
        <v>0.000370736941102708</v>
      </c>
      <c r="AX23" s="25" t="n">
        <f aca="false">AE23/1000</f>
        <v>0.00228736</v>
      </c>
      <c r="AY23" s="25" t="n">
        <f aca="false">AF23/1000</f>
        <v>0.741974</v>
      </c>
      <c r="AZ23" s="25" t="n">
        <f aca="false">AG23/1000</f>
        <v>0.693887</v>
      </c>
      <c r="BA23" s="25" t="n">
        <f aca="false">AH23/1000</f>
        <v>0.70820026</v>
      </c>
      <c r="BB23" s="25" t="n">
        <f aca="false">AI23/1000</f>
        <v>0.000102062765262932</v>
      </c>
      <c r="BC23" s="25" t="n">
        <f aca="false">AJ23/1000</f>
        <v>0.06890188</v>
      </c>
    </row>
    <row r="24" s="7" customFormat="true" ht="18" hidden="false" customHeight="true" outlineLevel="0" collapsed="false">
      <c r="A24" s="17" t="s">
        <v>51</v>
      </c>
      <c r="B24" s="18" t="s">
        <v>52</v>
      </c>
      <c r="C24" s="26"/>
      <c r="D24" s="27"/>
      <c r="E24" s="27"/>
      <c r="F24" s="21" t="n">
        <f aca="false">IF(D24=0,0,E24/D24*100)</f>
        <v>0</v>
      </c>
      <c r="G24" s="27"/>
      <c r="H24" s="22" t="n">
        <v>308000</v>
      </c>
      <c r="I24" s="23" t="n">
        <v>280000</v>
      </c>
      <c r="J24" s="23" t="n">
        <v>473674.11</v>
      </c>
      <c r="K24" s="21" t="n">
        <f aca="false">IF(I24=0,0,J24/I24*100)</f>
        <v>169.169325</v>
      </c>
      <c r="L24" s="24" t="n">
        <v>53362.5</v>
      </c>
      <c r="M24" s="22" t="n">
        <v>856506</v>
      </c>
      <c r="N24" s="24" t="n">
        <v>793180</v>
      </c>
      <c r="O24" s="24" t="n">
        <v>1042718.46</v>
      </c>
      <c r="P24" s="21" t="n">
        <f aca="false">IF(N24=0,0,O24/N24*100)</f>
        <v>131.460508333543</v>
      </c>
      <c r="Q24" s="24" t="n">
        <v>83431.15</v>
      </c>
      <c r="R24" s="22" t="n">
        <v>1000</v>
      </c>
      <c r="S24" s="24" t="n">
        <v>920</v>
      </c>
      <c r="T24" s="24" t="n">
        <v>5000</v>
      </c>
      <c r="U24" s="21" t="n">
        <f aca="false">IF(S24=0,0,T24/S24*100)</f>
        <v>543.478260869565</v>
      </c>
      <c r="V24" s="24" t="n">
        <v>5000</v>
      </c>
      <c r="W24" s="22" t="n">
        <v>500</v>
      </c>
      <c r="X24" s="23" t="n">
        <v>460</v>
      </c>
      <c r="Y24" s="23" t="n">
        <v>351.99</v>
      </c>
      <c r="Z24" s="21" t="n">
        <f aca="false">IF(X24=0,0,Y24/X24*100)</f>
        <v>76.5195652173913</v>
      </c>
      <c r="AA24" s="24" t="n">
        <v>12.92</v>
      </c>
      <c r="AB24" s="25" t="n">
        <f aca="false">I24/1000</f>
        <v>280</v>
      </c>
      <c r="AC24" s="25" t="n">
        <f aca="false">J24/1000</f>
        <v>473.67411</v>
      </c>
      <c r="AD24" s="25" t="n">
        <f aca="false">K24/1000</f>
        <v>0.169169325</v>
      </c>
      <c r="AE24" s="25" t="n">
        <f aca="false">L24/1000</f>
        <v>53.3625</v>
      </c>
      <c r="AF24" s="25" t="n">
        <f aca="false">M24/1000</f>
        <v>856.506</v>
      </c>
      <c r="AG24" s="25" t="n">
        <f aca="false">N24/1000</f>
        <v>793.18</v>
      </c>
      <c r="AH24" s="25" t="n">
        <f aca="false">O24/1000</f>
        <v>1042.71846</v>
      </c>
      <c r="AI24" s="25" t="n">
        <f aca="false">P24/1000</f>
        <v>0.131460508333543</v>
      </c>
      <c r="AJ24" s="25" t="n">
        <f aca="false">Q24/1000</f>
        <v>83.43115</v>
      </c>
      <c r="AK24" s="25" t="n">
        <f aca="false">R24/1000</f>
        <v>1</v>
      </c>
      <c r="AL24" s="25" t="n">
        <f aca="false">S24/1000</f>
        <v>0.92</v>
      </c>
      <c r="AM24" s="25" t="n">
        <f aca="false">T24/1000</f>
        <v>5</v>
      </c>
      <c r="AN24" s="25" t="n">
        <f aca="false">U24/1000</f>
        <v>0.543478260869565</v>
      </c>
      <c r="AO24" s="25" t="n">
        <f aca="false">V24/1000</f>
        <v>5</v>
      </c>
      <c r="AP24" s="25" t="n">
        <f aca="false">W24/1000</f>
        <v>0.5</v>
      </c>
      <c r="AQ24" s="25" t="n">
        <f aca="false">X24/1000</f>
        <v>0.46</v>
      </c>
      <c r="AR24" s="25" t="n">
        <f aca="false">Y24/1000</f>
        <v>0.35199</v>
      </c>
      <c r="AS24" s="25" t="n">
        <f aca="false">Z24/1000</f>
        <v>0.0765195652173913</v>
      </c>
      <c r="AT24" s="25" t="n">
        <f aca="false">AA24/1000</f>
        <v>0.01292</v>
      </c>
      <c r="AU24" s="25" t="n">
        <f aca="false">AB24/1000</f>
        <v>0.28</v>
      </c>
      <c r="AV24" s="25" t="n">
        <f aca="false">AC24/1000</f>
        <v>0.47367411</v>
      </c>
      <c r="AW24" s="25" t="n">
        <f aca="false">AD24/1000</f>
        <v>0.000169169325</v>
      </c>
      <c r="AX24" s="25" t="n">
        <f aca="false">AE24/1000</f>
        <v>0.0533625</v>
      </c>
      <c r="AY24" s="25" t="n">
        <f aca="false">AF24/1000</f>
        <v>0.856506</v>
      </c>
      <c r="AZ24" s="25" t="n">
        <f aca="false">AG24/1000</f>
        <v>0.79318</v>
      </c>
      <c r="BA24" s="25" t="n">
        <f aca="false">AH24/1000</f>
        <v>1.04271846</v>
      </c>
      <c r="BB24" s="25" t="n">
        <f aca="false">AI24/1000</f>
        <v>0.000131460508333543</v>
      </c>
      <c r="BC24" s="25" t="n">
        <f aca="false">AJ24/1000</f>
        <v>0.08343115</v>
      </c>
    </row>
    <row r="25" s="32" customFormat="true" ht="18" hidden="false" customHeight="true" outlineLevel="0" collapsed="false">
      <c r="A25" s="28"/>
      <c r="B25" s="29" t="s">
        <v>53</v>
      </c>
      <c r="C25" s="30" t="n">
        <f aca="false">SUM(C6:C24)</f>
        <v>0</v>
      </c>
      <c r="D25" s="31"/>
      <c r="E25" s="31"/>
      <c r="F25" s="21" t="n">
        <f aca="false">IF(D25=0,0,E25/D25*100)</f>
        <v>0</v>
      </c>
      <c r="G25" s="27" t="n">
        <f aca="false">SUM(G6:G24)</f>
        <v>0</v>
      </c>
      <c r="H25" s="30" t="n">
        <f aca="false">SUM(H6:H24)</f>
        <v>6862566</v>
      </c>
      <c r="I25" s="30" t="n">
        <f aca="false">SUM(I6:I24)</f>
        <v>6443824</v>
      </c>
      <c r="J25" s="30" t="n">
        <f aca="false">SUM(J6:J24)</f>
        <v>8990933.5</v>
      </c>
      <c r="K25" s="21" t="n">
        <f aca="false">IF(I25=0,0,J25/I25*100)</f>
        <v>139.527918515465</v>
      </c>
      <c r="L25" s="30" t="n">
        <f aca="false">SUM(L6:L24)</f>
        <v>466646.13</v>
      </c>
      <c r="M25" s="30" t="n">
        <f aca="false">SUM(M6:M24)</f>
        <v>14097661</v>
      </c>
      <c r="N25" s="30" t="n">
        <f aca="false">SUM(N6:N24)</f>
        <v>13358657</v>
      </c>
      <c r="O25" s="30" t="n">
        <f aca="false">SUM(O6:O24)</f>
        <v>15815651.74</v>
      </c>
      <c r="P25" s="21" t="n">
        <f aca="false">IF(N25=0,0,O25/N25*100)</f>
        <v>118.392528081229</v>
      </c>
      <c r="Q25" s="30" t="n">
        <f aca="false">SUM(Q6:Q24)</f>
        <v>1515664.44</v>
      </c>
      <c r="R25" s="30" t="n">
        <f aca="false">SUM(R6:R24)</f>
        <v>2980070</v>
      </c>
      <c r="S25" s="30" t="n">
        <f aca="false">SUM(S6:S24)</f>
        <v>2769341</v>
      </c>
      <c r="T25" s="30" t="n">
        <f aca="false">SUM(T6:T24)</f>
        <v>3195847.31</v>
      </c>
      <c r="U25" s="21" t="n">
        <f aca="false">IF(S25=0,0,T25/S25*100)</f>
        <v>115.401003704491</v>
      </c>
      <c r="V25" s="30" t="n">
        <f aca="false">SUM(V6:V24)</f>
        <v>478791.23</v>
      </c>
      <c r="W25" s="30" t="n">
        <f aca="false">SUM(W6:W24)</f>
        <v>45125</v>
      </c>
      <c r="X25" s="30" t="n">
        <f aca="false">SUM(X6:X24)</f>
        <v>42760</v>
      </c>
      <c r="Y25" s="30" t="n">
        <f aca="false">SUM(Y6:Y24)</f>
        <v>58861.38</v>
      </c>
      <c r="Z25" s="21" t="n">
        <f aca="false">IF(X25=0,0,Y25/X25*100)</f>
        <v>137.655238540692</v>
      </c>
      <c r="AA25" s="30" t="n">
        <f aca="false">SUM(AA6:AA24)</f>
        <v>2782.6</v>
      </c>
      <c r="AB25" s="25" t="n">
        <f aca="false">I25/1000</f>
        <v>6443.824</v>
      </c>
      <c r="AC25" s="25" t="n">
        <f aca="false">J25/1000</f>
        <v>8990.9335</v>
      </c>
      <c r="AD25" s="25" t="n">
        <f aca="false">K25/1000</f>
        <v>0.139527918515465</v>
      </c>
      <c r="AE25" s="25" t="n">
        <f aca="false">L25/1000</f>
        <v>466.64613</v>
      </c>
      <c r="AF25" s="25" t="n">
        <f aca="false">M25/1000</f>
        <v>14097.661</v>
      </c>
      <c r="AG25" s="25" t="n">
        <f aca="false">N25/1000</f>
        <v>13358.657</v>
      </c>
      <c r="AH25" s="25" t="n">
        <f aca="false">O25/1000</f>
        <v>15815.65174</v>
      </c>
      <c r="AI25" s="25" t="n">
        <f aca="false">P25/1000</f>
        <v>0.118392528081229</v>
      </c>
      <c r="AJ25" s="25" t="n">
        <f aca="false">Q25/1000</f>
        <v>1515.66444</v>
      </c>
      <c r="AK25" s="25" t="n">
        <f aca="false">R25/1000</f>
        <v>2980.07</v>
      </c>
      <c r="AL25" s="25" t="n">
        <f aca="false">S25/1000</f>
        <v>2769.341</v>
      </c>
      <c r="AM25" s="25" t="n">
        <f aca="false">T25/1000</f>
        <v>3195.84731</v>
      </c>
      <c r="AN25" s="25" t="n">
        <f aca="false">U25/1000</f>
        <v>0.115401003704491</v>
      </c>
      <c r="AO25" s="25" t="n">
        <f aca="false">V25/1000</f>
        <v>478.79123</v>
      </c>
      <c r="AP25" s="25" t="n">
        <f aca="false">W25/1000</f>
        <v>45.125</v>
      </c>
      <c r="AQ25" s="25" t="n">
        <f aca="false">X25/1000</f>
        <v>42.76</v>
      </c>
      <c r="AR25" s="25" t="n">
        <f aca="false">Y25/1000</f>
        <v>58.86138</v>
      </c>
      <c r="AS25" s="25" t="n">
        <f aca="false">Z25/1000</f>
        <v>0.137655238540692</v>
      </c>
      <c r="AT25" s="25" t="n">
        <f aca="false">AA25/1000</f>
        <v>2.7826</v>
      </c>
      <c r="AU25" s="25" t="n">
        <f aca="false">AB25/1000</f>
        <v>6.443824</v>
      </c>
      <c r="AV25" s="25" t="n">
        <f aca="false">AC25/1000</f>
        <v>8.9909335</v>
      </c>
      <c r="AW25" s="25" t="n">
        <f aca="false">AD25/1000</f>
        <v>0.000139527918515465</v>
      </c>
      <c r="AX25" s="25" t="n">
        <f aca="false">AE25/1000</f>
        <v>0.46664613</v>
      </c>
      <c r="AY25" s="25" t="n">
        <f aca="false">AF25/1000</f>
        <v>14.097661</v>
      </c>
      <c r="AZ25" s="25" t="n">
        <f aca="false">AG25/1000</f>
        <v>13.358657</v>
      </c>
      <c r="BA25" s="25" t="n">
        <f aca="false">AH25/1000</f>
        <v>15.81565174</v>
      </c>
      <c r="BB25" s="25" t="n">
        <f aca="false">AI25/1000</f>
        <v>0.000118392528081229</v>
      </c>
      <c r="BC25" s="25" t="n">
        <f aca="false">AJ25/1000</f>
        <v>1.51566444</v>
      </c>
      <c r="BD25" s="7"/>
    </row>
    <row r="26" s="7" customFormat="true" ht="18" hidden="false" customHeight="true" outlineLevel="0" collapsed="false">
      <c r="A26" s="17"/>
      <c r="B26" s="18" t="s">
        <v>54</v>
      </c>
      <c r="C26" s="22" t="n">
        <v>28332520</v>
      </c>
      <c r="D26" s="23" t="n">
        <v>24702468</v>
      </c>
      <c r="E26" s="23" t="n">
        <v>26298275.59</v>
      </c>
      <c r="F26" s="21" t="n">
        <f aca="false">IF(D26=0,0,E26/D26*100)</f>
        <v>106.460113985372</v>
      </c>
      <c r="G26" s="24" t="n">
        <v>3558300.31</v>
      </c>
      <c r="H26" s="33"/>
      <c r="I26" s="33"/>
      <c r="J26" s="34"/>
      <c r="K26" s="21" t="n">
        <f aca="false">IF(I26=0,0,J26/I26*100)</f>
        <v>0</v>
      </c>
      <c r="L26" s="34"/>
      <c r="M26" s="27"/>
      <c r="N26" s="26"/>
      <c r="O26" s="26"/>
      <c r="P26" s="21" t="n">
        <f aca="false">IF(N26=0,0,O26/N26*100)</f>
        <v>0</v>
      </c>
      <c r="Q26" s="27"/>
      <c r="R26" s="33"/>
      <c r="S26" s="33"/>
      <c r="T26" s="33" t="n">
        <v>0</v>
      </c>
      <c r="U26" s="21" t="n">
        <f aca="false">IF(S26=0,0,T26/S26*100)</f>
        <v>0</v>
      </c>
      <c r="V26" s="33" t="n">
        <v>0</v>
      </c>
      <c r="W26" s="35" t="n">
        <v>1000</v>
      </c>
      <c r="X26" s="23" t="n">
        <v>1000</v>
      </c>
      <c r="Y26" s="23" t="n">
        <v>417.35</v>
      </c>
      <c r="Z26" s="21" t="n">
        <f aca="false">IF(X26=0,0,Y26/X26*100)</f>
        <v>41.735</v>
      </c>
      <c r="AA26" s="35"/>
      <c r="AB26" s="25" t="n">
        <f aca="false">I26/1000</f>
        <v>0</v>
      </c>
      <c r="AC26" s="25" t="n">
        <f aca="false">J26/1000</f>
        <v>0</v>
      </c>
      <c r="AD26" s="25" t="n">
        <f aca="false">K26/1000</f>
        <v>0</v>
      </c>
      <c r="AE26" s="25" t="n">
        <f aca="false">L26/1000</f>
        <v>0</v>
      </c>
      <c r="AF26" s="25" t="n">
        <f aca="false">M26/1000</f>
        <v>0</v>
      </c>
      <c r="AG26" s="25" t="n">
        <f aca="false">N26/1000</f>
        <v>0</v>
      </c>
      <c r="AH26" s="25" t="n">
        <f aca="false">O26/1000</f>
        <v>0</v>
      </c>
      <c r="AI26" s="25" t="n">
        <f aca="false">P26/1000</f>
        <v>0</v>
      </c>
      <c r="AJ26" s="25" t="n">
        <f aca="false">Q26/1000</f>
        <v>0</v>
      </c>
      <c r="AK26" s="25" t="n">
        <f aca="false">R26/1000</f>
        <v>0</v>
      </c>
      <c r="AL26" s="25" t="n">
        <f aca="false">S26/1000</f>
        <v>0</v>
      </c>
      <c r="AM26" s="25" t="n">
        <f aca="false">T26/1000</f>
        <v>0</v>
      </c>
      <c r="AN26" s="25" t="n">
        <f aca="false">U26/1000</f>
        <v>0</v>
      </c>
      <c r="AO26" s="25" t="n">
        <f aca="false">V26/1000</f>
        <v>0</v>
      </c>
      <c r="AP26" s="25" t="n">
        <f aca="false">W26/1000</f>
        <v>1</v>
      </c>
      <c r="AQ26" s="25" t="n">
        <f aca="false">X26/1000</f>
        <v>1</v>
      </c>
      <c r="AR26" s="25" t="n">
        <f aca="false">Y26/1000</f>
        <v>0.41735</v>
      </c>
      <c r="AS26" s="25" t="n">
        <f aca="false">Z26/1000</f>
        <v>0.041735</v>
      </c>
      <c r="AT26" s="25" t="n">
        <f aca="false">AA26/1000</f>
        <v>0</v>
      </c>
      <c r="AU26" s="25" t="n">
        <f aca="false">AB26/1000</f>
        <v>0</v>
      </c>
      <c r="AV26" s="25" t="n">
        <f aca="false">AC26/1000</f>
        <v>0</v>
      </c>
      <c r="AW26" s="25" t="n">
        <f aca="false">AD26/1000</f>
        <v>0</v>
      </c>
      <c r="AX26" s="25" t="n">
        <f aca="false">AE26/1000</f>
        <v>0</v>
      </c>
      <c r="AY26" s="25" t="n">
        <f aca="false">AF26/1000</f>
        <v>0</v>
      </c>
      <c r="AZ26" s="25" t="n">
        <f aca="false">AG26/1000</f>
        <v>0</v>
      </c>
      <c r="BA26" s="25" t="n">
        <f aca="false">AH26/1000</f>
        <v>0</v>
      </c>
      <c r="BB26" s="25" t="n">
        <f aca="false">AI26/1000</f>
        <v>0</v>
      </c>
      <c r="BC26" s="25" t="n">
        <f aca="false">AJ26/1000</f>
        <v>0</v>
      </c>
    </row>
    <row r="27" s="32" customFormat="true" ht="18" hidden="false" customHeight="true" outlineLevel="0" collapsed="false">
      <c r="A27" s="36"/>
      <c r="B27" s="37" t="s">
        <v>53</v>
      </c>
      <c r="C27" s="38" t="n">
        <f aca="false">SUM(C25:C26)</f>
        <v>28332520</v>
      </c>
      <c r="D27" s="38" t="n">
        <f aca="false">SUM(D25:D26)</f>
        <v>24702468</v>
      </c>
      <c r="E27" s="38" t="n">
        <f aca="false">E25+E26</f>
        <v>26298275.59</v>
      </c>
      <c r="F27" s="39" t="n">
        <f aca="false">IF(D27=0,0,E27/D27*100)</f>
        <v>106.460113985372</v>
      </c>
      <c r="G27" s="38" t="n">
        <f aca="false">G25+G26</f>
        <v>3558300.31</v>
      </c>
      <c r="H27" s="38" t="n">
        <f aca="false">SUM(H25:H26)</f>
        <v>6862566</v>
      </c>
      <c r="I27" s="38" t="n">
        <f aca="false">SUM(I25:I26)</f>
        <v>6443824</v>
      </c>
      <c r="J27" s="38" t="n">
        <f aca="false">SUM(J25:J26)</f>
        <v>8990933.5</v>
      </c>
      <c r="K27" s="39" t="n">
        <f aca="false">IF(I27=0,0,J27/I27*100)</f>
        <v>139.527918515465</v>
      </c>
      <c r="L27" s="38" t="n">
        <f aca="false">SUM(L25:L26)</f>
        <v>466646.13</v>
      </c>
      <c r="M27" s="38" t="n">
        <f aca="false">SUM(M25:M26)</f>
        <v>14097661</v>
      </c>
      <c r="N27" s="38" t="n">
        <f aca="false">SUM(N25:N26)</f>
        <v>13358657</v>
      </c>
      <c r="O27" s="38" t="n">
        <f aca="false">SUM(O25:O26)</f>
        <v>15815651.74</v>
      </c>
      <c r="P27" s="39" t="n">
        <f aca="false">IF(N27=0,0,O27/N27*100)</f>
        <v>118.392528081229</v>
      </c>
      <c r="Q27" s="38" t="n">
        <f aca="false">SUM(Q25:Q26)</f>
        <v>1515664.44</v>
      </c>
      <c r="R27" s="38" t="n">
        <f aca="false">SUM(R25:R26)</f>
        <v>2980070</v>
      </c>
      <c r="S27" s="38" t="n">
        <f aca="false">SUM(S25:S26)</f>
        <v>2769341</v>
      </c>
      <c r="T27" s="38" t="n">
        <f aca="false">SUM(T25:T26)</f>
        <v>3195847.31</v>
      </c>
      <c r="U27" s="39" t="n">
        <f aca="false">IF(S27=0,0,T27/S27*100)</f>
        <v>115.401003704491</v>
      </c>
      <c r="V27" s="38" t="n">
        <f aca="false">SUM(V25:V26)</f>
        <v>478791.23</v>
      </c>
      <c r="W27" s="38" t="n">
        <f aca="false">SUM(W25:W26)</f>
        <v>46125</v>
      </c>
      <c r="X27" s="38" t="n">
        <f aca="false">SUM(X25:X26)</f>
        <v>43760</v>
      </c>
      <c r="Y27" s="38" t="n">
        <f aca="false">SUM(Y25:Y26)</f>
        <v>59278.73</v>
      </c>
      <c r="Z27" s="39" t="n">
        <f aca="false">IF(X27=0,0,Y27/X27*100)</f>
        <v>135.463276965265</v>
      </c>
      <c r="AA27" s="38" t="n">
        <f aca="false">SUM(AA25:AA26)</f>
        <v>2782.6</v>
      </c>
      <c r="AB27" s="40" t="n">
        <f aca="false">I27/1000</f>
        <v>6443.824</v>
      </c>
      <c r="AC27" s="40" t="n">
        <f aca="false">J27/1000</f>
        <v>8990.9335</v>
      </c>
      <c r="AD27" s="25" t="n">
        <f aca="false">K27/1000</f>
        <v>0.139527918515465</v>
      </c>
      <c r="AE27" s="25" t="n">
        <f aca="false">L27/1000</f>
        <v>466.64613</v>
      </c>
      <c r="AF27" s="25" t="n">
        <f aca="false">M27/1000</f>
        <v>14097.661</v>
      </c>
      <c r="AG27" s="25" t="n">
        <f aca="false">N27/1000</f>
        <v>13358.657</v>
      </c>
      <c r="AH27" s="40" t="n">
        <f aca="false">O27/1000</f>
        <v>15815.65174</v>
      </c>
      <c r="AI27" s="25" t="n">
        <f aca="false">P27/1000</f>
        <v>0.118392528081229</v>
      </c>
      <c r="AJ27" s="25" t="n">
        <f aca="false">Q27/1000</f>
        <v>1515.66444</v>
      </c>
      <c r="AK27" s="25" t="n">
        <f aca="false">R27/1000</f>
        <v>2980.07</v>
      </c>
      <c r="AL27" s="25" t="n">
        <f aca="false">S27/1000</f>
        <v>2769.341</v>
      </c>
      <c r="AM27" s="40" t="n">
        <f aca="false">T27/1000</f>
        <v>3195.84731</v>
      </c>
      <c r="AN27" s="25" t="n">
        <f aca="false">U27/1000</f>
        <v>0.115401003704491</v>
      </c>
      <c r="AO27" s="25" t="n">
        <f aca="false">V27/1000</f>
        <v>478.79123</v>
      </c>
      <c r="AP27" s="25" t="n">
        <f aca="false">W27/1000</f>
        <v>46.125</v>
      </c>
      <c r="AQ27" s="25" t="n">
        <f aca="false">X27/1000</f>
        <v>43.76</v>
      </c>
      <c r="AR27" s="25" t="n">
        <f aca="false">Y27/1000</f>
        <v>59.27873</v>
      </c>
      <c r="AS27" s="25" t="n">
        <f aca="false">Z27/1000</f>
        <v>0.135463276965265</v>
      </c>
      <c r="AT27" s="25" t="n">
        <f aca="false">AA27/1000</f>
        <v>2.7826</v>
      </c>
      <c r="AU27" s="25" t="n">
        <f aca="false">AB27/1000</f>
        <v>6.443824</v>
      </c>
      <c r="AV27" s="25" t="n">
        <f aca="false">AC27/1000</f>
        <v>8.9909335</v>
      </c>
      <c r="AW27" s="25" t="n">
        <f aca="false">AD27/1000</f>
        <v>0.000139527918515465</v>
      </c>
      <c r="AX27" s="25" t="n">
        <f aca="false">AE27/1000</f>
        <v>0.46664613</v>
      </c>
      <c r="AY27" s="25" t="n">
        <f aca="false">AF27/1000</f>
        <v>14.097661</v>
      </c>
      <c r="AZ27" s="25" t="n">
        <f aca="false">AG27/1000</f>
        <v>13.358657</v>
      </c>
      <c r="BA27" s="25" t="n">
        <f aca="false">AH27/1000</f>
        <v>15.81565174</v>
      </c>
      <c r="BB27" s="25" t="n">
        <f aca="false">AI27/1000</f>
        <v>0.000118392528081229</v>
      </c>
      <c r="BC27" s="25" t="n">
        <f aca="false">AJ27/1000</f>
        <v>1.51566444</v>
      </c>
      <c r="BD27" s="7"/>
    </row>
    <row r="28" s="7" customFormat="true" ht="8.25" hidden="false" customHeight="true" outlineLevel="0" collapsed="false">
      <c r="D28" s="41"/>
      <c r="E28" s="41"/>
      <c r="G28" s="25"/>
      <c r="AC28" s="25"/>
      <c r="AD28" s="25"/>
      <c r="AE28" s="25"/>
    </row>
    <row r="29" s="7" customFormat="true" ht="24" hidden="false" customHeight="true" outlineLevel="0" collapsed="false">
      <c r="A29" s="8" t="s">
        <v>55</v>
      </c>
      <c r="B29" s="9" t="s">
        <v>3</v>
      </c>
      <c r="C29" s="10"/>
      <c r="D29" s="10"/>
      <c r="E29" s="10"/>
      <c r="F29" s="10"/>
      <c r="G29" s="10"/>
      <c r="H29" s="10" t="s">
        <v>56</v>
      </c>
      <c r="I29" s="10"/>
      <c r="J29" s="10"/>
      <c r="K29" s="10"/>
      <c r="L29" s="10"/>
      <c r="M29" s="10" t="s">
        <v>57</v>
      </c>
      <c r="N29" s="10"/>
      <c r="O29" s="10"/>
      <c r="P29" s="10"/>
      <c r="Q29" s="10"/>
      <c r="R29" s="10" t="s">
        <v>58</v>
      </c>
      <c r="S29" s="10"/>
      <c r="T29" s="10"/>
      <c r="U29" s="10"/>
      <c r="V29" s="10"/>
      <c r="W29" s="11" t="s">
        <v>59</v>
      </c>
      <c r="X29" s="11"/>
      <c r="Y29" s="11"/>
      <c r="Z29" s="11"/>
      <c r="AA29" s="11"/>
      <c r="AW29" s="7" t="n">
        <f aca="false">W26/1000</f>
        <v>1</v>
      </c>
      <c r="AX29" s="7" t="n">
        <f aca="false">X26/1000</f>
        <v>1</v>
      </c>
      <c r="AY29" s="7" t="n">
        <f aca="false">Y26/1000</f>
        <v>0.41735</v>
      </c>
    </row>
    <row r="30" s="7" customFormat="true" ht="12.75" hidden="false" customHeight="true" outlineLevel="0" collapsed="false">
      <c r="A30" s="8"/>
      <c r="B30" s="9"/>
      <c r="C30" s="13" t="str">
        <f aca="false">$C$4</f>
        <v>Затверд-жено на  2016 рік</v>
      </c>
      <c r="D30" s="13" t="str">
        <f aca="false">$D$4</f>
        <v>Затверджено на 11 міс. 2016р</v>
      </c>
      <c r="E30" s="14" t="s">
        <v>11</v>
      </c>
      <c r="F30" s="14"/>
      <c r="G30" s="14"/>
      <c r="H30" s="13" t="str">
        <f aca="false">$C$4</f>
        <v>Затверд-жено на  2016 рік</v>
      </c>
      <c r="I30" s="13" t="str">
        <f aca="false">$D$4</f>
        <v>Затверджено на 11 міс. 2016р</v>
      </c>
      <c r="J30" s="14" t="s">
        <v>11</v>
      </c>
      <c r="K30" s="14"/>
      <c r="L30" s="14"/>
      <c r="M30" s="13" t="str">
        <f aca="false">$C$4</f>
        <v>Затверд-жено на  2016 рік</v>
      </c>
      <c r="N30" s="13" t="str">
        <f aca="false">$D$4</f>
        <v>Затверджено на 11 міс. 2016р</v>
      </c>
      <c r="O30" s="14" t="s">
        <v>11</v>
      </c>
      <c r="P30" s="14"/>
      <c r="Q30" s="14"/>
      <c r="R30" s="13" t="str">
        <f aca="false">$C$4</f>
        <v>Затверд-жено на  2016 рік</v>
      </c>
      <c r="S30" s="13" t="str">
        <f aca="false">$D$4</f>
        <v>Затверджено на 11 міс. 2016р</v>
      </c>
      <c r="T30" s="14" t="s">
        <v>11</v>
      </c>
      <c r="U30" s="14"/>
      <c r="V30" s="14"/>
      <c r="W30" s="13" t="str">
        <f aca="false">$C$4</f>
        <v>Затверд-жено на  2016 рік</v>
      </c>
      <c r="X30" s="13" t="str">
        <f aca="false">$D$4</f>
        <v>Затверджено на 11 міс. 2016р</v>
      </c>
      <c r="Y30" s="15" t="s">
        <v>11</v>
      </c>
      <c r="Z30" s="15"/>
      <c r="AA30" s="15"/>
      <c r="AO30" s="6"/>
      <c r="AP30" s="6"/>
      <c r="AQ30" s="6"/>
    </row>
    <row r="31" s="7" customFormat="true" ht="39.75" hidden="false" customHeight="true" outlineLevel="0" collapsed="false">
      <c r="A31" s="8"/>
      <c r="B31" s="9"/>
      <c r="C31" s="13"/>
      <c r="D31" s="13"/>
      <c r="E31" s="14" t="s">
        <v>12</v>
      </c>
      <c r="F31" s="14" t="s">
        <v>13</v>
      </c>
      <c r="G31" s="14" t="str">
        <f aca="false">$G$5</f>
        <v>за місяць</v>
      </c>
      <c r="H31" s="13"/>
      <c r="I31" s="13"/>
      <c r="J31" s="14" t="s">
        <v>12</v>
      </c>
      <c r="K31" s="14" t="s">
        <v>13</v>
      </c>
      <c r="L31" s="14" t="str">
        <f aca="false">$G$5</f>
        <v>за місяць</v>
      </c>
      <c r="M31" s="13"/>
      <c r="N31" s="13"/>
      <c r="O31" s="14" t="s">
        <v>12</v>
      </c>
      <c r="P31" s="14" t="s">
        <v>13</v>
      </c>
      <c r="Q31" s="14" t="str">
        <f aca="false">$G$5</f>
        <v>за місяць</v>
      </c>
      <c r="R31" s="13"/>
      <c r="S31" s="13"/>
      <c r="T31" s="14" t="s">
        <v>12</v>
      </c>
      <c r="U31" s="14" t="s">
        <v>13</v>
      </c>
      <c r="V31" s="14" t="str">
        <f aca="false">$G$5</f>
        <v>за місяць</v>
      </c>
      <c r="W31" s="13"/>
      <c r="X31" s="13"/>
      <c r="Y31" s="14" t="s">
        <v>12</v>
      </c>
      <c r="Z31" s="14" t="s">
        <v>13</v>
      </c>
      <c r="AA31" s="16" t="str">
        <f aca="false">$G$5</f>
        <v>за місяць</v>
      </c>
      <c r="AO31" s="6"/>
      <c r="AP31" s="6"/>
      <c r="AQ31" s="6"/>
    </row>
    <row r="32" s="7" customFormat="true" ht="18" hidden="false" customHeight="true" outlineLevel="0" collapsed="false">
      <c r="A32" s="17" t="s">
        <v>15</v>
      </c>
      <c r="B32" s="18" t="s">
        <v>16</v>
      </c>
      <c r="C32" s="20"/>
      <c r="D32" s="19"/>
      <c r="E32" s="19"/>
      <c r="F32" s="30" t="n">
        <f aca="false">IF(D32=0,0,E32/D32*100)</f>
        <v>0</v>
      </c>
      <c r="G32" s="20"/>
      <c r="H32" s="20"/>
      <c r="I32" s="20"/>
      <c r="J32" s="20" t="n">
        <v>88</v>
      </c>
      <c r="K32" s="30"/>
      <c r="L32" s="20"/>
      <c r="M32" s="19" t="n">
        <v>14000</v>
      </c>
      <c r="N32" s="23" t="n">
        <v>14000</v>
      </c>
      <c r="O32" s="23" t="n">
        <v>10818</v>
      </c>
      <c r="P32" s="30" t="n">
        <f aca="false">IF(N32=0,0,O32/N32*100)</f>
        <v>77.2714285714286</v>
      </c>
      <c r="Q32" s="20" t="n">
        <v>0</v>
      </c>
      <c r="R32" s="22" t="n">
        <v>6626</v>
      </c>
      <c r="S32" s="23" t="n">
        <v>5626</v>
      </c>
      <c r="T32" s="23" t="n">
        <v>9636.99</v>
      </c>
      <c r="U32" s="26" t="n">
        <f aca="false">IF(S32=0,0,T32/S32*100)</f>
        <v>171.29381443299</v>
      </c>
      <c r="V32" s="24" t="n">
        <v>0</v>
      </c>
      <c r="W32" s="19" t="n">
        <v>50</v>
      </c>
      <c r="X32" s="23" t="n">
        <v>50</v>
      </c>
      <c r="Y32" s="23" t="n">
        <v>510</v>
      </c>
      <c r="Z32" s="26" t="n">
        <f aca="false">IF(X32=0,0,Y32/X32*100)</f>
        <v>1020</v>
      </c>
      <c r="AA32" s="24" t="n">
        <v>0</v>
      </c>
      <c r="AO32" s="6"/>
      <c r="AP32" s="6"/>
      <c r="AQ32" s="6"/>
    </row>
    <row r="33" s="7" customFormat="true" ht="18" hidden="false" customHeight="true" outlineLevel="0" collapsed="false">
      <c r="A33" s="17" t="s">
        <v>17</v>
      </c>
      <c r="B33" s="18" t="s">
        <v>18</v>
      </c>
      <c r="C33" s="20"/>
      <c r="D33" s="19"/>
      <c r="E33" s="19"/>
      <c r="F33" s="30" t="n">
        <f aca="false">IF(D33=0,0,E33/D33*100)</f>
        <v>0</v>
      </c>
      <c r="G33" s="20"/>
      <c r="H33" s="20"/>
      <c r="I33" s="19"/>
      <c r="J33" s="19"/>
      <c r="K33" s="30"/>
      <c r="L33" s="20"/>
      <c r="M33" s="19"/>
      <c r="N33" s="23"/>
      <c r="O33" s="23"/>
      <c r="P33" s="30" t="n">
        <f aca="false">IF(N33=0,0,O33/N33*100)</f>
        <v>0</v>
      </c>
      <c r="Q33" s="20"/>
      <c r="R33" s="22"/>
      <c r="S33" s="23"/>
      <c r="T33" s="23" t="n">
        <v>433</v>
      </c>
      <c r="U33" s="26" t="n">
        <f aca="false">IF(S33=0,0,T33/S33*100)</f>
        <v>0</v>
      </c>
      <c r="V33" s="24" t="n">
        <v>0</v>
      </c>
      <c r="W33" s="20"/>
      <c r="X33" s="23"/>
      <c r="Y33" s="23" t="n">
        <v>578</v>
      </c>
      <c r="Z33" s="26" t="n">
        <f aca="false">IF(X33=0,0,Y33/X33*100)</f>
        <v>0</v>
      </c>
      <c r="AA33" s="24" t="n">
        <v>0</v>
      </c>
      <c r="AO33" s="6"/>
      <c r="AP33" s="6"/>
      <c r="AQ33" s="6"/>
    </row>
    <row r="34" s="7" customFormat="true" ht="18" hidden="false" customHeight="true" outlineLevel="0" collapsed="false">
      <c r="A34" s="17" t="s">
        <v>19</v>
      </c>
      <c r="B34" s="18" t="s">
        <v>20</v>
      </c>
      <c r="C34" s="20"/>
      <c r="D34" s="19"/>
      <c r="E34" s="19"/>
      <c r="F34" s="30" t="n">
        <f aca="false">IF(D34=0,0,E34/D34*100)</f>
        <v>0</v>
      </c>
      <c r="G34" s="20"/>
      <c r="H34" s="20"/>
      <c r="I34" s="19"/>
      <c r="J34" s="19"/>
      <c r="K34" s="30"/>
      <c r="L34" s="20"/>
      <c r="M34" s="19"/>
      <c r="N34" s="23"/>
      <c r="O34" s="23"/>
      <c r="P34" s="30" t="n">
        <f aca="false">IF(N34=0,0,O34/N34*100)</f>
        <v>0</v>
      </c>
      <c r="Q34" s="20"/>
      <c r="R34" s="22" t="n">
        <v>25200</v>
      </c>
      <c r="S34" s="23" t="n">
        <v>25200</v>
      </c>
      <c r="T34" s="23"/>
      <c r="U34" s="26" t="n">
        <f aca="false">IF(S34=0,0,T34/S34*100)</f>
        <v>0</v>
      </c>
      <c r="V34" s="24"/>
      <c r="W34" s="20"/>
      <c r="X34" s="23"/>
      <c r="Y34" s="23"/>
      <c r="Z34" s="26" t="n">
        <f aca="false">IF(X34=0,0,Y34/X34*100)</f>
        <v>0</v>
      </c>
      <c r="AA34" s="24"/>
      <c r="AO34" s="6"/>
      <c r="AP34" s="6"/>
      <c r="AQ34" s="6"/>
    </row>
    <row r="35" s="7" customFormat="true" ht="18" hidden="false" customHeight="true" outlineLevel="0" collapsed="false">
      <c r="A35" s="17" t="s">
        <v>21</v>
      </c>
      <c r="B35" s="18" t="s">
        <v>22</v>
      </c>
      <c r="C35" s="20"/>
      <c r="D35" s="19"/>
      <c r="E35" s="19"/>
      <c r="F35" s="30" t="n">
        <f aca="false">IF(D35=0,0,E35/D35*100)</f>
        <v>0</v>
      </c>
      <c r="G35" s="20"/>
      <c r="H35" s="20"/>
      <c r="I35" s="19"/>
      <c r="J35" s="19"/>
      <c r="K35" s="30"/>
      <c r="L35" s="20"/>
      <c r="M35" s="19"/>
      <c r="N35" s="23"/>
      <c r="O35" s="23"/>
      <c r="P35" s="30" t="n">
        <f aca="false">IF(N35=0,0,O35/N35*100)</f>
        <v>0</v>
      </c>
      <c r="Q35" s="20"/>
      <c r="R35" s="22" t="n">
        <v>69000</v>
      </c>
      <c r="S35" s="23" t="n">
        <v>68250</v>
      </c>
      <c r="T35" s="23" t="n">
        <v>24038</v>
      </c>
      <c r="U35" s="26" t="n">
        <f aca="false">IF(S35=0,0,T35/S35*100)</f>
        <v>35.2205128205128</v>
      </c>
      <c r="V35" s="24" t="n">
        <v>0</v>
      </c>
      <c r="W35" s="20"/>
      <c r="X35" s="23"/>
      <c r="Y35" s="23" t="n">
        <v>136</v>
      </c>
      <c r="Z35" s="26" t="n">
        <f aca="false">IF(X35=0,0,Y35/X35*100)</f>
        <v>0</v>
      </c>
      <c r="AA35" s="24" t="n">
        <v>0</v>
      </c>
      <c r="AO35" s="6"/>
      <c r="AP35" s="6"/>
      <c r="AQ35" s="6"/>
    </row>
    <row r="36" s="7" customFormat="true" ht="18" hidden="false" customHeight="true" outlineLevel="0" collapsed="false">
      <c r="A36" s="17" t="s">
        <v>23</v>
      </c>
      <c r="B36" s="18" t="s">
        <v>24</v>
      </c>
      <c r="C36" s="20"/>
      <c r="D36" s="19"/>
      <c r="E36" s="19"/>
      <c r="F36" s="30" t="n">
        <f aca="false">IF(D36=0,0,E36/D36*100)</f>
        <v>0</v>
      </c>
      <c r="G36" s="20"/>
      <c r="H36" s="19"/>
      <c r="I36" s="19"/>
      <c r="J36" s="19"/>
      <c r="K36" s="30"/>
      <c r="L36" s="20"/>
      <c r="M36" s="19"/>
      <c r="N36" s="23"/>
      <c r="O36" s="23"/>
      <c r="P36" s="30" t="n">
        <f aca="false">IF(N36=0,0,O36/N36*100)</f>
        <v>0</v>
      </c>
      <c r="Q36" s="20"/>
      <c r="R36" s="22"/>
      <c r="S36" s="23"/>
      <c r="T36" s="23"/>
      <c r="U36" s="26" t="n">
        <f aca="false">IF(S36=0,0,T36/S36*100)</f>
        <v>0</v>
      </c>
      <c r="V36" s="24"/>
      <c r="W36" s="20"/>
      <c r="X36" s="23"/>
      <c r="Y36" s="23"/>
      <c r="Z36" s="26" t="n">
        <f aca="false">IF(X36=0,0,Y36/X36*100)</f>
        <v>0</v>
      </c>
      <c r="AA36" s="24"/>
      <c r="AO36" s="6"/>
      <c r="AP36" s="6"/>
      <c r="AQ36" s="6"/>
    </row>
    <row r="37" s="7" customFormat="true" ht="18" hidden="false" customHeight="true" outlineLevel="0" collapsed="false">
      <c r="A37" s="17" t="s">
        <v>25</v>
      </c>
      <c r="B37" s="18" t="s">
        <v>26</v>
      </c>
      <c r="C37" s="20"/>
      <c r="D37" s="19"/>
      <c r="E37" s="19"/>
      <c r="F37" s="30" t="n">
        <f aca="false">IF(D37=0,0,E37/D37*100)</f>
        <v>0</v>
      </c>
      <c r="G37" s="20"/>
      <c r="H37" s="20"/>
      <c r="I37" s="20"/>
      <c r="J37" s="20"/>
      <c r="K37" s="30"/>
      <c r="L37" s="20"/>
      <c r="M37" s="19"/>
      <c r="N37" s="23"/>
      <c r="O37" s="23"/>
      <c r="P37" s="30" t="n">
        <f aca="false">IF(N37=0,0,O37/N37*100)</f>
        <v>0</v>
      </c>
      <c r="Q37" s="20"/>
      <c r="R37" s="22"/>
      <c r="S37" s="23"/>
      <c r="T37" s="23" t="n">
        <v>452</v>
      </c>
      <c r="U37" s="26" t="n">
        <f aca="false">IF(S37=0,0,T37/S37*100)</f>
        <v>0</v>
      </c>
      <c r="V37" s="24" t="n">
        <v>0</v>
      </c>
      <c r="W37" s="20"/>
      <c r="X37" s="23"/>
      <c r="Y37" s="23"/>
      <c r="Z37" s="26" t="n">
        <f aca="false">IF(X37=0,0,Y37/X37*100)</f>
        <v>0</v>
      </c>
      <c r="AA37" s="24"/>
      <c r="AO37" s="6"/>
      <c r="AP37" s="6"/>
      <c r="AQ37" s="6"/>
    </row>
    <row r="38" s="7" customFormat="true" ht="18" hidden="false" customHeight="true" outlineLevel="0" collapsed="false">
      <c r="A38" s="17" t="s">
        <v>27</v>
      </c>
      <c r="B38" s="18" t="s">
        <v>28</v>
      </c>
      <c r="C38" s="20"/>
      <c r="D38" s="19"/>
      <c r="E38" s="19"/>
      <c r="F38" s="30" t="n">
        <f aca="false">IF(D38=0,0,E38/D38*100)</f>
        <v>0</v>
      </c>
      <c r="G38" s="20"/>
      <c r="H38" s="20"/>
      <c r="I38" s="20"/>
      <c r="J38" s="20"/>
      <c r="K38" s="30"/>
      <c r="L38" s="20"/>
      <c r="M38" s="19" t="n">
        <v>12000</v>
      </c>
      <c r="N38" s="23" t="n">
        <v>11000</v>
      </c>
      <c r="O38" s="23" t="n">
        <v>-12196</v>
      </c>
      <c r="P38" s="30" t="n">
        <f aca="false">IF(N38=0,0,O38/N38*100)</f>
        <v>-110.872727272727</v>
      </c>
      <c r="Q38" s="20" t="n">
        <v>0</v>
      </c>
      <c r="R38" s="22" t="n">
        <v>208000</v>
      </c>
      <c r="S38" s="23" t="n">
        <v>187000</v>
      </c>
      <c r="T38" s="23" t="n">
        <v>55271</v>
      </c>
      <c r="U38" s="26" t="n">
        <f aca="false">IF(S38=0,0,T38/S38*100)</f>
        <v>29.5566844919786</v>
      </c>
      <c r="V38" s="24" t="n">
        <v>34161</v>
      </c>
      <c r="W38" s="20"/>
      <c r="X38" s="23"/>
      <c r="Y38" s="23" t="n">
        <v>102</v>
      </c>
      <c r="Z38" s="26" t="n">
        <f aca="false">IF(X38=0,0,Y38/X38*100)</f>
        <v>0</v>
      </c>
      <c r="AA38" s="24" t="n">
        <v>0</v>
      </c>
      <c r="AO38" s="6"/>
      <c r="AP38" s="6"/>
      <c r="AQ38" s="6"/>
    </row>
    <row r="39" s="7" customFormat="true" ht="18" hidden="false" customHeight="true" outlineLevel="0" collapsed="false">
      <c r="A39" s="17" t="s">
        <v>29</v>
      </c>
      <c r="B39" s="18" t="s">
        <v>30</v>
      </c>
      <c r="C39" s="20"/>
      <c r="D39" s="19"/>
      <c r="E39" s="19"/>
      <c r="F39" s="30" t="n">
        <f aca="false">IF(D39=0,0,E39/D39*100)</f>
        <v>0</v>
      </c>
      <c r="G39" s="20"/>
      <c r="H39" s="20"/>
      <c r="I39" s="20"/>
      <c r="J39" s="20"/>
      <c r="K39" s="30"/>
      <c r="L39" s="20"/>
      <c r="M39" s="19"/>
      <c r="N39" s="24"/>
      <c r="O39" s="24"/>
      <c r="P39" s="30" t="n">
        <f aca="false">IF(N39=0,0,O39/N39*100)</f>
        <v>0</v>
      </c>
      <c r="Q39" s="20"/>
      <c r="R39" s="22"/>
      <c r="S39" s="23"/>
      <c r="T39" s="23"/>
      <c r="U39" s="26" t="n">
        <f aca="false">IF(S39=0,0,T39/S39*100)</f>
        <v>0</v>
      </c>
      <c r="V39" s="24"/>
      <c r="W39" s="20"/>
      <c r="X39" s="23"/>
      <c r="Y39" s="23"/>
      <c r="Z39" s="26" t="n">
        <f aca="false">IF(X39=0,0,Y39/X39*100)</f>
        <v>0</v>
      </c>
      <c r="AA39" s="24"/>
      <c r="AO39" s="6"/>
      <c r="AP39" s="6"/>
      <c r="AQ39" s="6"/>
    </row>
    <row r="40" s="7" customFormat="true" ht="18" hidden="false" customHeight="true" outlineLevel="0" collapsed="false">
      <c r="A40" s="17" t="s">
        <v>31</v>
      </c>
      <c r="B40" s="18" t="s">
        <v>32</v>
      </c>
      <c r="C40" s="20"/>
      <c r="D40" s="19"/>
      <c r="E40" s="19"/>
      <c r="F40" s="30" t="n">
        <f aca="false">IF(D40=0,0,E40/D40*100)</f>
        <v>0</v>
      </c>
      <c r="G40" s="20"/>
      <c r="H40" s="20"/>
      <c r="I40" s="20"/>
      <c r="J40" s="20"/>
      <c r="K40" s="30"/>
      <c r="L40" s="20"/>
      <c r="M40" s="20"/>
      <c r="N40" s="19"/>
      <c r="O40" s="19"/>
      <c r="P40" s="30" t="n">
        <f aca="false">IF(N40=0,0,O40/N40*100)</f>
        <v>0</v>
      </c>
      <c r="Q40" s="20"/>
      <c r="R40" s="22" t="n">
        <v>10000</v>
      </c>
      <c r="S40" s="23" t="n">
        <v>9165</v>
      </c>
      <c r="T40" s="23" t="n">
        <v>47600</v>
      </c>
      <c r="U40" s="26" t="n">
        <f aca="false">IF(S40=0,0,T40/S40*100)</f>
        <v>519.36715766503</v>
      </c>
      <c r="V40" s="24" t="n">
        <v>13287</v>
      </c>
      <c r="W40" s="20"/>
      <c r="X40" s="23"/>
      <c r="Y40" s="23"/>
      <c r="Z40" s="26" t="n">
        <f aca="false">IF(X40=0,0,Y40/X40*100)</f>
        <v>0</v>
      </c>
      <c r="AA40" s="24"/>
      <c r="AO40" s="6"/>
      <c r="AP40" s="6"/>
      <c r="AQ40" s="6"/>
    </row>
    <row r="41" s="7" customFormat="true" ht="18" hidden="false" customHeight="true" outlineLevel="0" collapsed="false">
      <c r="A41" s="17" t="s">
        <v>33</v>
      </c>
      <c r="B41" s="18" t="s">
        <v>34</v>
      </c>
      <c r="C41" s="20"/>
      <c r="D41" s="19"/>
      <c r="E41" s="19"/>
      <c r="F41" s="30" t="n">
        <f aca="false">IF(D41=0,0,E41/D41*100)</f>
        <v>0</v>
      </c>
      <c r="G41" s="20"/>
      <c r="H41" s="20"/>
      <c r="I41" s="20"/>
      <c r="J41" s="20"/>
      <c r="K41" s="30"/>
      <c r="L41" s="20"/>
      <c r="M41" s="20"/>
      <c r="N41" s="19"/>
      <c r="O41" s="19"/>
      <c r="P41" s="30" t="n">
        <f aca="false">IF(N41=0,0,O41/N41*100)</f>
        <v>0</v>
      </c>
      <c r="Q41" s="20"/>
      <c r="R41" s="22"/>
      <c r="S41" s="23"/>
      <c r="T41" s="23"/>
      <c r="U41" s="26" t="n">
        <f aca="false">IF(S41=0,0,T41/S41*100)</f>
        <v>0</v>
      </c>
      <c r="V41" s="24"/>
      <c r="W41" s="20"/>
      <c r="X41" s="23"/>
      <c r="Y41" s="23"/>
      <c r="Z41" s="26" t="n">
        <f aca="false">IF(X41=0,0,Y41/X41*100)</f>
        <v>0</v>
      </c>
      <c r="AA41" s="24"/>
      <c r="AO41" s="6"/>
      <c r="AP41" s="6"/>
      <c r="AQ41" s="6"/>
    </row>
    <row r="42" s="7" customFormat="true" ht="18" hidden="false" customHeight="true" outlineLevel="0" collapsed="false">
      <c r="A42" s="17" t="s">
        <v>35</v>
      </c>
      <c r="B42" s="18" t="s">
        <v>36</v>
      </c>
      <c r="C42" s="20"/>
      <c r="D42" s="19"/>
      <c r="E42" s="19"/>
      <c r="F42" s="30" t="n">
        <f aca="false">IF(D42=0,0,E42/D42*100)</f>
        <v>0</v>
      </c>
      <c r="G42" s="20"/>
      <c r="H42" s="20"/>
      <c r="I42" s="20"/>
      <c r="J42" s="20"/>
      <c r="K42" s="30"/>
      <c r="L42" s="20"/>
      <c r="M42" s="20"/>
      <c r="N42" s="19"/>
      <c r="O42" s="19"/>
      <c r="P42" s="30" t="n">
        <f aca="false">IF(N42=0,0,O42/N42*100)</f>
        <v>0</v>
      </c>
      <c r="Q42" s="20"/>
      <c r="R42" s="22" t="n">
        <v>25000</v>
      </c>
      <c r="S42" s="23" t="n">
        <v>20000</v>
      </c>
      <c r="T42" s="23" t="n">
        <v>17866</v>
      </c>
      <c r="U42" s="26" t="n">
        <f aca="false">IF(S42=0,0,T42/S42*100)</f>
        <v>89.33</v>
      </c>
      <c r="V42" s="24" t="n">
        <v>3393</v>
      </c>
      <c r="W42" s="20"/>
      <c r="X42" s="23"/>
      <c r="Y42" s="23" t="n">
        <v>1616</v>
      </c>
      <c r="Z42" s="26" t="n">
        <f aca="false">IF(X42=0,0,Y42/X42*100)</f>
        <v>0</v>
      </c>
      <c r="AA42" s="24" t="n">
        <v>51</v>
      </c>
      <c r="AO42" s="6"/>
      <c r="AP42" s="6"/>
      <c r="AQ42" s="6"/>
    </row>
    <row r="43" s="7" customFormat="true" ht="18" hidden="false" customHeight="true" outlineLevel="0" collapsed="false">
      <c r="A43" s="17" t="s">
        <v>37</v>
      </c>
      <c r="B43" s="18" t="s">
        <v>38</v>
      </c>
      <c r="C43" s="20"/>
      <c r="D43" s="19"/>
      <c r="E43" s="19"/>
      <c r="F43" s="30" t="n">
        <f aca="false">IF(D43=0,0,E43/D43*100)</f>
        <v>0</v>
      </c>
      <c r="G43" s="20"/>
      <c r="H43" s="20"/>
      <c r="I43" s="20"/>
      <c r="J43" s="20"/>
      <c r="K43" s="30"/>
      <c r="L43" s="20"/>
      <c r="M43" s="20"/>
      <c r="N43" s="19"/>
      <c r="O43" s="19"/>
      <c r="P43" s="30" t="n">
        <f aca="false">IF(N43=0,0,O43/N43*100)</f>
        <v>0</v>
      </c>
      <c r="Q43" s="20"/>
      <c r="R43" s="22"/>
      <c r="S43" s="23"/>
      <c r="T43" s="23" t="n">
        <v>9831</v>
      </c>
      <c r="U43" s="26" t="n">
        <f aca="false">IF(S43=0,0,T43/S43*100)</f>
        <v>0</v>
      </c>
      <c r="V43" s="24" t="n">
        <v>7195</v>
      </c>
      <c r="W43" s="20"/>
      <c r="X43" s="23"/>
      <c r="Y43" s="23"/>
      <c r="Z43" s="26" t="n">
        <f aca="false">IF(X43=0,0,Y43/X43*100)</f>
        <v>0</v>
      </c>
      <c r="AA43" s="24"/>
      <c r="AO43" s="6"/>
      <c r="AP43" s="6"/>
      <c r="AQ43" s="6"/>
    </row>
    <row r="44" s="7" customFormat="true" ht="18" hidden="false" customHeight="true" outlineLevel="0" collapsed="false">
      <c r="A44" s="17" t="s">
        <v>39</v>
      </c>
      <c r="B44" s="18" t="s">
        <v>40</v>
      </c>
      <c r="C44" s="19"/>
      <c r="D44" s="19" t="n">
        <v>0</v>
      </c>
      <c r="E44" s="19"/>
      <c r="F44" s="30" t="n">
        <f aca="false">IF(D44=0,0,E44/D44*100)</f>
        <v>0</v>
      </c>
      <c r="G44" s="20"/>
      <c r="H44" s="20"/>
      <c r="I44" s="20"/>
      <c r="J44" s="20"/>
      <c r="K44" s="30"/>
      <c r="L44" s="20"/>
      <c r="M44" s="20"/>
      <c r="N44" s="19"/>
      <c r="O44" s="19"/>
      <c r="P44" s="30" t="n">
        <f aca="false">IF(N44=0,0,O44/N44*100)</f>
        <v>0</v>
      </c>
      <c r="Q44" s="20"/>
      <c r="R44" s="22"/>
      <c r="S44" s="23"/>
      <c r="T44" s="23"/>
      <c r="U44" s="26" t="n">
        <f aca="false">IF(S44=0,0,T44/S44*100)</f>
        <v>0</v>
      </c>
      <c r="V44" s="24"/>
      <c r="W44" s="20"/>
      <c r="X44" s="23"/>
      <c r="Y44" s="23"/>
      <c r="Z44" s="26" t="n">
        <f aca="false">IF(X44=0,0,Y44/X44*100)</f>
        <v>0</v>
      </c>
      <c r="AA44" s="24"/>
      <c r="AO44" s="6"/>
      <c r="AP44" s="6"/>
      <c r="AQ44" s="6"/>
    </row>
    <row r="45" s="7" customFormat="true" ht="18" hidden="false" customHeight="true" outlineLevel="0" collapsed="false">
      <c r="A45" s="17" t="s">
        <v>41</v>
      </c>
      <c r="B45" s="18" t="s">
        <v>42</v>
      </c>
      <c r="C45" s="19"/>
      <c r="D45" s="19"/>
      <c r="E45" s="19"/>
      <c r="F45" s="30" t="n">
        <f aca="false">IF(D45=0,0,E45/D45*100)</f>
        <v>0</v>
      </c>
      <c r="G45" s="20"/>
      <c r="H45" s="20"/>
      <c r="I45" s="20"/>
      <c r="J45" s="20"/>
      <c r="K45" s="30" t="n">
        <f aca="false">IF(I45=0,0,J45/I45*100)</f>
        <v>0</v>
      </c>
      <c r="L45" s="20"/>
      <c r="M45" s="20"/>
      <c r="N45" s="19"/>
      <c r="O45" s="19"/>
      <c r="P45" s="30" t="n">
        <f aca="false">IF(N45=0,0,O45/N45*100)</f>
        <v>0</v>
      </c>
      <c r="Q45" s="20"/>
      <c r="R45" s="22"/>
      <c r="S45" s="23"/>
      <c r="T45" s="23"/>
      <c r="U45" s="26" t="n">
        <f aca="false">IF(S45=0,0,T45/S45*100)</f>
        <v>0</v>
      </c>
      <c r="V45" s="24"/>
      <c r="W45" s="20"/>
      <c r="X45" s="23"/>
      <c r="Y45" s="23" t="n">
        <v>204</v>
      </c>
      <c r="Z45" s="26" t="n">
        <f aca="false">IF(X45=0,0,Y45/X45*100)</f>
        <v>0</v>
      </c>
      <c r="AA45" s="24" t="n">
        <v>0</v>
      </c>
      <c r="AO45" s="6"/>
      <c r="AP45" s="6"/>
      <c r="AQ45" s="6"/>
    </row>
    <row r="46" s="7" customFormat="true" ht="18" hidden="false" customHeight="true" outlineLevel="0" collapsed="false">
      <c r="A46" s="17" t="s">
        <v>43</v>
      </c>
      <c r="B46" s="18" t="s">
        <v>44</v>
      </c>
      <c r="C46" s="19"/>
      <c r="D46" s="19"/>
      <c r="E46" s="19"/>
      <c r="F46" s="30" t="n">
        <f aca="false">IF(D46=0,0,E46/D46*100)</f>
        <v>0</v>
      </c>
      <c r="G46" s="20"/>
      <c r="H46" s="20"/>
      <c r="I46" s="20"/>
      <c r="J46" s="20"/>
      <c r="K46" s="30" t="n">
        <f aca="false">IF(I46=0,0,J46/I46*100)</f>
        <v>0</v>
      </c>
      <c r="L46" s="20"/>
      <c r="M46" s="20"/>
      <c r="N46" s="19"/>
      <c r="O46" s="19"/>
      <c r="P46" s="30" t="n">
        <f aca="false">IF(N46=0,0,O46/N46*100)</f>
        <v>0</v>
      </c>
      <c r="Q46" s="20"/>
      <c r="R46" s="22"/>
      <c r="S46" s="23"/>
      <c r="T46" s="23"/>
      <c r="U46" s="26" t="n">
        <f aca="false">IF(S46=0,0,T46/S46*100)</f>
        <v>0</v>
      </c>
      <c r="V46" s="24"/>
      <c r="W46" s="20"/>
      <c r="X46" s="23"/>
      <c r="Y46" s="23"/>
      <c r="Z46" s="26" t="n">
        <f aca="false">IF(X46=0,0,Y46/X46*100)</f>
        <v>0</v>
      </c>
      <c r="AA46" s="24"/>
      <c r="AO46" s="6"/>
      <c r="AP46" s="6"/>
      <c r="AQ46" s="6"/>
    </row>
    <row r="47" s="7" customFormat="true" ht="18" hidden="false" customHeight="true" outlineLevel="0" collapsed="false">
      <c r="A47" s="17" t="s">
        <v>45</v>
      </c>
      <c r="B47" s="18" t="s">
        <v>46</v>
      </c>
      <c r="C47" s="19"/>
      <c r="D47" s="19"/>
      <c r="E47" s="19"/>
      <c r="F47" s="30" t="n">
        <f aca="false">IF(D47=0,0,E47/D47*100)</f>
        <v>0</v>
      </c>
      <c r="G47" s="20"/>
      <c r="H47" s="20"/>
      <c r="I47" s="20"/>
      <c r="J47" s="20"/>
      <c r="K47" s="30" t="n">
        <f aca="false">IF(I47=0,0,J47/I47*100)</f>
        <v>0</v>
      </c>
      <c r="L47" s="20"/>
      <c r="M47" s="20"/>
      <c r="N47" s="19"/>
      <c r="O47" s="19"/>
      <c r="P47" s="30" t="n">
        <f aca="false">IF(N47=0,0,O47/N47*100)</f>
        <v>0</v>
      </c>
      <c r="Q47" s="20"/>
      <c r="R47" s="22" t="n">
        <v>2000</v>
      </c>
      <c r="S47" s="23" t="n">
        <v>1834</v>
      </c>
      <c r="T47" s="23" t="n">
        <v>567</v>
      </c>
      <c r="U47" s="26" t="n">
        <f aca="false">IF(S47=0,0,T47/S47*100)</f>
        <v>30.9160305343511</v>
      </c>
      <c r="V47" s="24" t="n">
        <v>0</v>
      </c>
      <c r="W47" s="20"/>
      <c r="X47" s="23"/>
      <c r="Y47" s="23" t="n">
        <v>51</v>
      </c>
      <c r="Z47" s="26" t="n">
        <f aca="false">IF(X47=0,0,Y47/X47*100)</f>
        <v>0</v>
      </c>
      <c r="AA47" s="24" t="n">
        <v>0</v>
      </c>
      <c r="AO47" s="6"/>
      <c r="AP47" s="6"/>
      <c r="AQ47" s="6"/>
    </row>
    <row r="48" s="7" customFormat="true" ht="18" hidden="false" customHeight="true" outlineLevel="0" collapsed="false">
      <c r="A48" s="17" t="s">
        <v>47</v>
      </c>
      <c r="B48" s="18" t="s">
        <v>48</v>
      </c>
      <c r="C48" s="19"/>
      <c r="D48" s="19"/>
      <c r="E48" s="19"/>
      <c r="F48" s="30" t="n">
        <f aca="false">IF(D48=0,0,E48/D48*100)</f>
        <v>0</v>
      </c>
      <c r="G48" s="20"/>
      <c r="H48" s="20"/>
      <c r="I48" s="20"/>
      <c r="J48" s="20"/>
      <c r="K48" s="30" t="n">
        <f aca="false">IF(I48=0,0,J48/I48*100)</f>
        <v>0</v>
      </c>
      <c r="L48" s="20"/>
      <c r="M48" s="20"/>
      <c r="N48" s="19"/>
      <c r="O48" s="19"/>
      <c r="P48" s="30" t="n">
        <f aca="false">IF(N48=0,0,O48/N48*100)</f>
        <v>0</v>
      </c>
      <c r="Q48" s="20"/>
      <c r="R48" s="22" t="n">
        <v>6000</v>
      </c>
      <c r="S48" s="23" t="n">
        <v>5500</v>
      </c>
      <c r="T48" s="23" t="n">
        <v>6784</v>
      </c>
      <c r="U48" s="26" t="n">
        <f aca="false">IF(S48=0,0,T48/S48*100)</f>
        <v>123.345454545455</v>
      </c>
      <c r="V48" s="24" t="n">
        <v>0</v>
      </c>
      <c r="W48" s="20"/>
      <c r="X48" s="23"/>
      <c r="Y48" s="23"/>
      <c r="Z48" s="26" t="n">
        <f aca="false">IF(X48=0,0,Y48/X48*100)</f>
        <v>0</v>
      </c>
      <c r="AA48" s="24"/>
      <c r="AO48" s="6"/>
      <c r="AP48" s="6"/>
      <c r="AQ48" s="6"/>
    </row>
    <row r="49" s="7" customFormat="true" ht="18" hidden="false" customHeight="true" outlineLevel="0" collapsed="false">
      <c r="A49" s="17" t="s">
        <v>49</v>
      </c>
      <c r="B49" s="18" t="s">
        <v>50</v>
      </c>
      <c r="C49" s="19"/>
      <c r="D49" s="19"/>
      <c r="E49" s="19"/>
      <c r="F49" s="30" t="n">
        <f aca="false">IF(D49=0,0,E49/D49*100)</f>
        <v>0</v>
      </c>
      <c r="G49" s="20"/>
      <c r="H49" s="20"/>
      <c r="I49" s="20"/>
      <c r="J49" s="20"/>
      <c r="K49" s="30" t="n">
        <f aca="false">IF(I49=0,0,J49/I49*100)</f>
        <v>0</v>
      </c>
      <c r="L49" s="20"/>
      <c r="M49" s="20"/>
      <c r="N49" s="19"/>
      <c r="O49" s="19"/>
      <c r="P49" s="30" t="n">
        <f aca="false">IF(N49=0,0,O49/N49*100)</f>
        <v>0</v>
      </c>
      <c r="Q49" s="20"/>
      <c r="R49" s="22"/>
      <c r="S49" s="23"/>
      <c r="T49" s="23" t="n">
        <v>73037</v>
      </c>
      <c r="U49" s="26" t="n">
        <f aca="false">IF(S49=0,0,T49/S49*100)</f>
        <v>0</v>
      </c>
      <c r="V49" s="24" t="n">
        <v>0</v>
      </c>
      <c r="W49" s="20"/>
      <c r="X49" s="23"/>
      <c r="Y49" s="23" t="n">
        <v>85</v>
      </c>
      <c r="Z49" s="26" t="n">
        <f aca="false">IF(X49=0,0,Y49/X49*100)</f>
        <v>0</v>
      </c>
      <c r="AA49" s="24" t="n">
        <v>0</v>
      </c>
      <c r="AO49" s="6"/>
      <c r="AP49" s="6"/>
      <c r="AQ49" s="6"/>
    </row>
    <row r="50" s="7" customFormat="true" ht="18" hidden="false" customHeight="true" outlineLevel="0" collapsed="false">
      <c r="A50" s="17" t="s">
        <v>51</v>
      </c>
      <c r="B50" s="18" t="s">
        <v>52</v>
      </c>
      <c r="C50" s="19"/>
      <c r="D50" s="19"/>
      <c r="E50" s="19"/>
      <c r="F50" s="30" t="n">
        <f aca="false">IF(D50=0,0,E50/D50*100)</f>
        <v>0</v>
      </c>
      <c r="G50" s="20"/>
      <c r="H50" s="20"/>
      <c r="I50" s="20"/>
      <c r="J50" s="20"/>
      <c r="K50" s="30" t="n">
        <f aca="false">IF(I50=0,0,J50/I50*100)</f>
        <v>0</v>
      </c>
      <c r="L50" s="20"/>
      <c r="M50" s="20"/>
      <c r="N50" s="19"/>
      <c r="O50" s="19"/>
      <c r="P50" s="30" t="n">
        <f aca="false">IF(N50=0,0,O50/N50*100)</f>
        <v>0</v>
      </c>
      <c r="Q50" s="20"/>
      <c r="R50" s="22"/>
      <c r="S50" s="23"/>
      <c r="T50" s="23" t="n">
        <v>899</v>
      </c>
      <c r="U50" s="26" t="n">
        <f aca="false">IF(S50=0,0,T50/S50*100)</f>
        <v>0</v>
      </c>
      <c r="V50" s="24" t="n">
        <v>0</v>
      </c>
      <c r="W50" s="20"/>
      <c r="X50" s="23"/>
      <c r="Y50" s="23"/>
      <c r="Z50" s="26" t="n">
        <f aca="false">IF(X50=0,0,Y50/X50*100)</f>
        <v>0</v>
      </c>
      <c r="AA50" s="24"/>
      <c r="AO50" s="6"/>
      <c r="AP50" s="6"/>
      <c r="AQ50" s="6"/>
    </row>
    <row r="51" s="32" customFormat="true" ht="18" hidden="false" customHeight="true" outlineLevel="0" collapsed="false">
      <c r="A51" s="28"/>
      <c r="B51" s="29" t="s">
        <v>53</v>
      </c>
      <c r="C51" s="30" t="n">
        <f aca="false">SUM(C32:C50)</f>
        <v>0</v>
      </c>
      <c r="D51" s="30" t="n">
        <f aca="false">SUM(D32:D50)</f>
        <v>0</v>
      </c>
      <c r="E51" s="30" t="n">
        <f aca="false">SUM(E32:E50)</f>
        <v>0</v>
      </c>
      <c r="F51" s="30" t="n">
        <f aca="false">IF(D51=0,0,E51/D51*100)</f>
        <v>0</v>
      </c>
      <c r="G51" s="30" t="n">
        <f aca="false">SUM(G32:G50)</f>
        <v>0</v>
      </c>
      <c r="H51" s="30" t="n">
        <f aca="false">SUM(H32:H50)</f>
        <v>0</v>
      </c>
      <c r="I51" s="30" t="n">
        <f aca="false">SUM(I32:I50)</f>
        <v>0</v>
      </c>
      <c r="J51" s="30" t="n">
        <f aca="false">SUM(J32:J50)</f>
        <v>88</v>
      </c>
      <c r="K51" s="30" t="n">
        <f aca="false">IF(I51=0,0,J51/I51*100)</f>
        <v>0</v>
      </c>
      <c r="L51" s="30" t="n">
        <f aca="false">SUM(L32:L50)</f>
        <v>0</v>
      </c>
      <c r="M51" s="30" t="n">
        <f aca="false">SUM(M32:M50)</f>
        <v>26000</v>
      </c>
      <c r="N51" s="30" t="n">
        <f aca="false">SUM(N32:N50)</f>
        <v>25000</v>
      </c>
      <c r="O51" s="30" t="n">
        <f aca="false">SUM(O32:O50)</f>
        <v>-1378</v>
      </c>
      <c r="P51" s="30" t="n">
        <f aca="false">IF(N51=0,0,O51/N51*100)</f>
        <v>-5.512</v>
      </c>
      <c r="Q51" s="30" t="n">
        <f aca="false">SUM(Q32:Q50)</f>
        <v>0</v>
      </c>
      <c r="R51" s="30" t="n">
        <f aca="false">SUM(R32:R50)</f>
        <v>351826</v>
      </c>
      <c r="S51" s="30" t="n">
        <f aca="false">SUM(S32:S50)</f>
        <v>322575</v>
      </c>
      <c r="T51" s="30" t="n">
        <f aca="false">SUM(T32:T50)</f>
        <v>246414.99</v>
      </c>
      <c r="U51" s="26" t="n">
        <f aca="false">IF(S51=0,0,T51/S51*100)</f>
        <v>76.3899837247152</v>
      </c>
      <c r="V51" s="30" t="n">
        <f aca="false">SUM(V32:V50)</f>
        <v>58036</v>
      </c>
      <c r="W51" s="30" t="n">
        <f aca="false">SUM(W32:W50)</f>
        <v>50</v>
      </c>
      <c r="X51" s="30" t="n">
        <f aca="false">SUM(X32:X50)</f>
        <v>50</v>
      </c>
      <c r="Y51" s="30" t="n">
        <f aca="false">SUM(Y32:Y50)</f>
        <v>3282</v>
      </c>
      <c r="Z51" s="26" t="n">
        <f aca="false">IF(X51=0,0,Y51/X51*100)</f>
        <v>6564</v>
      </c>
      <c r="AA51" s="42" t="n">
        <f aca="false">SUM(AA32:AA50)</f>
        <v>51</v>
      </c>
      <c r="AO51" s="43"/>
      <c r="AP51" s="43"/>
      <c r="AQ51" s="43"/>
    </row>
    <row r="52" s="7" customFormat="true" ht="18" hidden="false" customHeight="true" outlineLevel="0" collapsed="false">
      <c r="A52" s="17"/>
      <c r="B52" s="18" t="s">
        <v>54</v>
      </c>
      <c r="C52" s="33"/>
      <c r="D52" s="33"/>
      <c r="E52" s="19"/>
      <c r="F52" s="30" t="n">
        <f aca="false">IF(D52=0,0,E52/D52*100)</f>
        <v>0</v>
      </c>
      <c r="G52" s="19"/>
      <c r="H52" s="33"/>
      <c r="I52" s="33"/>
      <c r="J52" s="33"/>
      <c r="K52" s="30" t="n">
        <f aca="false">IF(I52=0,0,J52/I52*100)</f>
        <v>0</v>
      </c>
      <c r="L52" s="33"/>
      <c r="M52" s="19"/>
      <c r="N52" s="19"/>
      <c r="O52" s="19"/>
      <c r="P52" s="30" t="n">
        <f aca="false">IF(N52=0,0,O52/N52*100)</f>
        <v>0</v>
      </c>
      <c r="Q52" s="33" t="n">
        <v>0</v>
      </c>
      <c r="R52" s="33"/>
      <c r="S52" s="33"/>
      <c r="T52" s="33"/>
      <c r="U52" s="26" t="n">
        <f aca="false">IF(S52=0,0,T52/S52*100)</f>
        <v>0</v>
      </c>
      <c r="V52" s="33"/>
      <c r="W52" s="33"/>
      <c r="X52" s="33"/>
      <c r="Y52" s="20"/>
      <c r="Z52" s="26" t="n">
        <f aca="false">IF(X52=0,0,Y52/X52*100)</f>
        <v>0</v>
      </c>
      <c r="AA52" s="44"/>
      <c r="AO52" s="6"/>
      <c r="AP52" s="6"/>
      <c r="AQ52" s="6"/>
    </row>
    <row r="53" s="32" customFormat="true" ht="18" hidden="false" customHeight="true" outlineLevel="0" collapsed="false">
      <c r="A53" s="36"/>
      <c r="B53" s="37" t="s">
        <v>53</v>
      </c>
      <c r="C53" s="38" t="n">
        <f aca="false">SUM(C51:C52)</f>
        <v>0</v>
      </c>
      <c r="D53" s="38" t="n">
        <f aca="false">SUM(D51:D52)</f>
        <v>0</v>
      </c>
      <c r="E53" s="38" t="n">
        <f aca="false">SUM(E51:E52)</f>
        <v>0</v>
      </c>
      <c r="F53" s="38" t="n">
        <f aca="false">IF(D53=0,0,E53/D53*100)</f>
        <v>0</v>
      </c>
      <c r="G53" s="38" t="n">
        <f aca="false">SUM(G51:G52)</f>
        <v>0</v>
      </c>
      <c r="H53" s="38" t="n">
        <f aca="false">SUM(H51:H52)</f>
        <v>0</v>
      </c>
      <c r="I53" s="38" t="n">
        <f aca="false">SUM(I51:I52)</f>
        <v>0</v>
      </c>
      <c r="J53" s="38" t="n">
        <f aca="false">SUM(J51:J52)</f>
        <v>88</v>
      </c>
      <c r="K53" s="38" t="n">
        <f aca="false">IF(I53=0,0,J53/I53*100)</f>
        <v>0</v>
      </c>
      <c r="L53" s="38" t="n">
        <f aca="false">SUM(L51:L52)</f>
        <v>0</v>
      </c>
      <c r="M53" s="38" t="n">
        <f aca="false">SUM(M51:M52)</f>
        <v>26000</v>
      </c>
      <c r="N53" s="38" t="n">
        <f aca="false">SUM(N51:N52)</f>
        <v>25000</v>
      </c>
      <c r="O53" s="38" t="n">
        <f aca="false">SUM(O51:O52)</f>
        <v>-1378</v>
      </c>
      <c r="P53" s="38" t="n">
        <f aca="false">IF(N53=0,0,O53/N53*100)</f>
        <v>-5.512</v>
      </c>
      <c r="Q53" s="38" t="n">
        <f aca="false">SUM(Q51:Q52)</f>
        <v>0</v>
      </c>
      <c r="R53" s="38" t="n">
        <f aca="false">SUM(R51:R52)</f>
        <v>351826</v>
      </c>
      <c r="S53" s="38" t="n">
        <f aca="false">SUM(S51:S52)</f>
        <v>322575</v>
      </c>
      <c r="T53" s="38" t="n">
        <f aca="false">SUM(T51:T52)</f>
        <v>246414.99</v>
      </c>
      <c r="U53" s="45" t="n">
        <f aca="false">IF(S53=0,0,T53/S53*100)</f>
        <v>76.3899837247152</v>
      </c>
      <c r="V53" s="38" t="n">
        <f aca="false">SUM(V51:V52)</f>
        <v>58036</v>
      </c>
      <c r="W53" s="38" t="n">
        <f aca="false">SUM(W51:W52)</f>
        <v>50</v>
      </c>
      <c r="X53" s="38" t="n">
        <f aca="false">SUM(X51:X52)</f>
        <v>50</v>
      </c>
      <c r="Y53" s="38" t="n">
        <f aca="false">SUM(Y51:Y52)</f>
        <v>3282</v>
      </c>
      <c r="Z53" s="45" t="n">
        <f aca="false">IF(X53=0,0,Y53/X53*100)</f>
        <v>6564</v>
      </c>
      <c r="AA53" s="46" t="n">
        <f aca="false">SUM(AA51:AA52)</f>
        <v>51</v>
      </c>
      <c r="AO53" s="43"/>
      <c r="AP53" s="43"/>
      <c r="AQ53" s="43"/>
    </row>
    <row r="54" s="47" customFormat="true" ht="18" hidden="false" customHeight="tru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9"/>
      <c r="V54" s="48"/>
      <c r="W54" s="48"/>
      <c r="X54" s="48"/>
      <c r="Y54" s="48"/>
      <c r="Z54" s="49"/>
      <c r="AA54" s="48"/>
      <c r="AO54" s="50"/>
      <c r="AP54" s="50"/>
      <c r="AQ54" s="50"/>
    </row>
    <row r="55" s="7" customFormat="true" ht="48" hidden="false" customHeight="true" outlineLevel="0" collapsed="false">
      <c r="A55" s="8" t="s">
        <v>55</v>
      </c>
      <c r="B55" s="9" t="s">
        <v>3</v>
      </c>
      <c r="C55" s="10" t="s">
        <v>60</v>
      </c>
      <c r="D55" s="10"/>
      <c r="E55" s="10"/>
      <c r="F55" s="10"/>
      <c r="G55" s="10"/>
      <c r="H55" s="10" t="s">
        <v>61</v>
      </c>
      <c r="I55" s="10"/>
      <c r="J55" s="10"/>
      <c r="K55" s="10"/>
      <c r="L55" s="10"/>
      <c r="M55" s="10" t="s">
        <v>62</v>
      </c>
      <c r="N55" s="10"/>
      <c r="O55" s="10"/>
      <c r="P55" s="10"/>
      <c r="Q55" s="10"/>
      <c r="R55" s="10" t="s">
        <v>63</v>
      </c>
      <c r="S55" s="10"/>
      <c r="T55" s="10"/>
      <c r="U55" s="10"/>
      <c r="V55" s="10"/>
      <c r="W55" s="11" t="s">
        <v>64</v>
      </c>
      <c r="X55" s="11"/>
      <c r="Y55" s="11"/>
      <c r="Z55" s="11"/>
      <c r="AA55" s="11"/>
      <c r="AO55" s="6"/>
      <c r="AP55" s="6"/>
      <c r="AQ55" s="6"/>
    </row>
    <row r="56" s="7" customFormat="true" ht="12.75" hidden="false" customHeight="true" outlineLevel="0" collapsed="false">
      <c r="A56" s="8"/>
      <c r="B56" s="9"/>
      <c r="C56" s="13" t="str">
        <f aca="false">$C$4</f>
        <v>Затверд-жено на  2016 рік</v>
      </c>
      <c r="D56" s="13" t="str">
        <f aca="false">$D$4</f>
        <v>Затверджено на 11 міс. 2016р</v>
      </c>
      <c r="E56" s="14" t="s">
        <v>11</v>
      </c>
      <c r="F56" s="14"/>
      <c r="G56" s="14"/>
      <c r="H56" s="13" t="str">
        <f aca="false">$C$4</f>
        <v>Затверд-жено на  2016 рік</v>
      </c>
      <c r="I56" s="13" t="str">
        <f aca="false">$D$4</f>
        <v>Затверджено на 11 міс. 2016р</v>
      </c>
      <c r="J56" s="14" t="s">
        <v>11</v>
      </c>
      <c r="K56" s="14"/>
      <c r="L56" s="14"/>
      <c r="M56" s="13" t="str">
        <f aca="false">$C$4</f>
        <v>Затверд-жено на  2016 рік</v>
      </c>
      <c r="N56" s="13" t="str">
        <f aca="false">$D$4</f>
        <v>Затверджено на 11 міс. 2016р</v>
      </c>
      <c r="O56" s="14" t="s">
        <v>11</v>
      </c>
      <c r="P56" s="14"/>
      <c r="Q56" s="14"/>
      <c r="R56" s="13" t="str">
        <f aca="false">$C$4</f>
        <v>Затверд-жено на  2016 рік</v>
      </c>
      <c r="S56" s="13" t="str">
        <f aca="false">$D$4</f>
        <v>Затверджено на 11 міс. 2016р</v>
      </c>
      <c r="T56" s="14" t="s">
        <v>11</v>
      </c>
      <c r="U56" s="14"/>
      <c r="V56" s="14"/>
      <c r="W56" s="13" t="str">
        <f aca="false">$C$4</f>
        <v>Затверд-жено на  2016 рік</v>
      </c>
      <c r="X56" s="13" t="str">
        <f aca="false">$D$4</f>
        <v>Затверджено на 11 міс. 2016р</v>
      </c>
      <c r="Y56" s="15" t="s">
        <v>11</v>
      </c>
      <c r="Z56" s="15"/>
      <c r="AA56" s="15"/>
      <c r="AO56" s="6"/>
      <c r="AP56" s="6"/>
      <c r="AQ56" s="6"/>
    </row>
    <row r="57" s="7" customFormat="true" ht="25.5" hidden="false" customHeight="false" outlineLevel="0" collapsed="false">
      <c r="A57" s="8"/>
      <c r="B57" s="9"/>
      <c r="C57" s="13"/>
      <c r="D57" s="13"/>
      <c r="E57" s="14" t="s">
        <v>12</v>
      </c>
      <c r="F57" s="14" t="s">
        <v>13</v>
      </c>
      <c r="G57" s="14" t="str">
        <f aca="false">$G$5</f>
        <v>за місяць</v>
      </c>
      <c r="H57" s="13"/>
      <c r="I57" s="13"/>
      <c r="J57" s="14" t="s">
        <v>12</v>
      </c>
      <c r="K57" s="14" t="s">
        <v>13</v>
      </c>
      <c r="L57" s="14" t="str">
        <f aca="false">$G$5</f>
        <v>за місяць</v>
      </c>
      <c r="M57" s="13"/>
      <c r="N57" s="13"/>
      <c r="O57" s="14" t="s">
        <v>12</v>
      </c>
      <c r="P57" s="14" t="s">
        <v>13</v>
      </c>
      <c r="Q57" s="14" t="str">
        <f aca="false">$G$5</f>
        <v>за місяць</v>
      </c>
      <c r="R57" s="13"/>
      <c r="S57" s="13"/>
      <c r="T57" s="14" t="s">
        <v>12</v>
      </c>
      <c r="U57" s="14" t="s">
        <v>13</v>
      </c>
      <c r="V57" s="14" t="str">
        <f aca="false">$G$5</f>
        <v>за місяць</v>
      </c>
      <c r="W57" s="13"/>
      <c r="X57" s="13"/>
      <c r="Y57" s="14" t="s">
        <v>12</v>
      </c>
      <c r="Z57" s="14" t="s">
        <v>13</v>
      </c>
      <c r="AA57" s="16" t="str">
        <f aca="false">$G$5</f>
        <v>за місяць</v>
      </c>
      <c r="AO57" s="6"/>
      <c r="AP57" s="6"/>
      <c r="AQ57" s="6"/>
    </row>
    <row r="58" s="7" customFormat="true" ht="18" hidden="false" customHeight="true" outlineLevel="0" collapsed="false">
      <c r="A58" s="17" t="s">
        <v>15</v>
      </c>
      <c r="B58" s="18" t="s">
        <v>16</v>
      </c>
      <c r="C58" s="22" t="n">
        <v>310552</v>
      </c>
      <c r="D58" s="24" t="n">
        <v>271131</v>
      </c>
      <c r="E58" s="24" t="n">
        <v>435366.39</v>
      </c>
      <c r="F58" s="21" t="n">
        <f aca="false">IF(D58=0,0,E58/D58*100)</f>
        <v>160.57418369718</v>
      </c>
      <c r="G58" s="24" t="n">
        <v>53390.99</v>
      </c>
      <c r="H58" s="22" t="n">
        <v>0</v>
      </c>
      <c r="I58" s="23" t="n">
        <v>0</v>
      </c>
      <c r="J58" s="23"/>
      <c r="K58" s="21" t="n">
        <f aca="false">IF(I58=0,0,J58/I58*100)</f>
        <v>0</v>
      </c>
      <c r="L58" s="24"/>
      <c r="M58" s="22" t="n">
        <v>2381861</v>
      </c>
      <c r="N58" s="23" t="n">
        <v>2265972</v>
      </c>
      <c r="O58" s="23" t="n">
        <v>2598663.84</v>
      </c>
      <c r="P58" s="21" t="n">
        <f aca="false">IF(N58=0,0,O58/N58*100)</f>
        <v>114.682080802411</v>
      </c>
      <c r="Q58" s="24" t="n">
        <v>298217.9</v>
      </c>
      <c r="R58" s="22" t="n">
        <v>82589</v>
      </c>
      <c r="S58" s="24" t="n">
        <v>79239</v>
      </c>
      <c r="T58" s="24" t="n">
        <v>89551.29</v>
      </c>
      <c r="U58" s="21" t="n">
        <f aca="false">IF(S58=0,0,T58/S58*100)</f>
        <v>113.01415969409</v>
      </c>
      <c r="V58" s="24" t="n">
        <v>4824.44</v>
      </c>
      <c r="W58" s="30" t="n">
        <f aca="false">C6+H6+M6+R6+C32+H32+M32+R32+W6+W32+C58+H58+M58+R58</f>
        <v>5859665</v>
      </c>
      <c r="X58" s="30" t="n">
        <f aca="false">D6+I6+N6+S6+D32+I32+N32+S32+X6+X32+D58+I58+N58+S58</f>
        <v>5490156</v>
      </c>
      <c r="Y58" s="30" t="n">
        <f aca="false">E6+J6+O6+T6+E32+J32+O32+T32+Y6+Y32+E58+J58+O58+T58</f>
        <v>6149426.46</v>
      </c>
      <c r="Z58" s="21" t="n">
        <f aca="false">IF(X58=0,0,Y58/X58*100)</f>
        <v>112.008228181494</v>
      </c>
      <c r="AA58" s="30" t="n">
        <f aca="false">G6+L6+Q6+V6+G32+L32+Q32+V32+AA6+AA32+G58+L58+Q58+V58</f>
        <v>623273.14</v>
      </c>
      <c r="AB58" s="51"/>
      <c r="AC58" s="52" t="n">
        <f aca="false">W58/1000</f>
        <v>5859.665</v>
      </c>
      <c r="AD58" s="52" t="n">
        <f aca="false">X58/1000</f>
        <v>5490.156</v>
      </c>
      <c r="AE58" s="52" t="n">
        <f aca="false">Y58/1000</f>
        <v>6149.42646</v>
      </c>
      <c r="AF58" s="53"/>
      <c r="AG58" s="53"/>
      <c r="AH58" s="53"/>
      <c r="AI58" s="54"/>
      <c r="AJ58" s="49"/>
      <c r="AK58" s="49"/>
      <c r="AL58" s="49"/>
      <c r="AM58" s="49"/>
      <c r="AN58" s="55"/>
      <c r="AO58" s="56"/>
      <c r="AP58" s="6"/>
      <c r="AQ58" s="6"/>
    </row>
    <row r="59" s="7" customFormat="true" ht="18" hidden="false" customHeight="true" outlineLevel="0" collapsed="false">
      <c r="A59" s="17" t="s">
        <v>17</v>
      </c>
      <c r="B59" s="18" t="s">
        <v>18</v>
      </c>
      <c r="C59" s="22" t="n">
        <v>138300</v>
      </c>
      <c r="D59" s="24" t="n">
        <v>138300</v>
      </c>
      <c r="E59" s="24" t="n">
        <v>152473.24</v>
      </c>
      <c r="F59" s="21" t="n">
        <f aca="false">IF(D59=0,0,E59/D59*100)</f>
        <v>110.248185104845</v>
      </c>
      <c r="G59" s="24" t="n">
        <v>3722.59</v>
      </c>
      <c r="H59" s="22"/>
      <c r="I59" s="23"/>
      <c r="J59" s="23"/>
      <c r="K59" s="21" t="n">
        <f aca="false">IF(I59=0,0,J59/I59*100)</f>
        <v>0</v>
      </c>
      <c r="L59" s="24"/>
      <c r="M59" s="22" t="n">
        <v>649480</v>
      </c>
      <c r="N59" s="23" t="n">
        <v>613357</v>
      </c>
      <c r="O59" s="23" t="n">
        <v>816342.39</v>
      </c>
      <c r="P59" s="21" t="n">
        <f aca="false">IF(N59=0,0,O59/N59*100)</f>
        <v>133.094167018555</v>
      </c>
      <c r="Q59" s="24" t="n">
        <v>103290</v>
      </c>
      <c r="R59" s="22" t="n">
        <v>12148</v>
      </c>
      <c r="S59" s="24" t="n">
        <v>11136</v>
      </c>
      <c r="T59" s="24" t="n">
        <v>20995.05</v>
      </c>
      <c r="U59" s="21" t="n">
        <f aca="false">IF(S59=0,0,T59/S59*100)</f>
        <v>188.533135775862</v>
      </c>
      <c r="V59" s="24" t="n">
        <v>0</v>
      </c>
      <c r="W59" s="30" t="n">
        <f aca="false">C7+H7+M7+R7+C33+H33+M33+R33+W7+W33+C59+H59+M59+R59</f>
        <v>4321078</v>
      </c>
      <c r="X59" s="30" t="n">
        <f aca="false">D7+I7+N7+S7+D33+I33+N33+S33+X7+X33+D59+I59+N59+S59</f>
        <v>4185933</v>
      </c>
      <c r="Y59" s="30" t="n">
        <f aca="false">E7+J7+O7+T7+E33+J33+O33+T33+Y7+Y33+E59+J59+O59+T59</f>
        <v>4739994.52</v>
      </c>
      <c r="Z59" s="21" t="n">
        <f aca="false">IF(X59=0,0,Y59/X59*100)</f>
        <v>113.236273012492</v>
      </c>
      <c r="AA59" s="30" t="n">
        <f aca="false">G7+L7+Q7+V7+G33+L33+Q33+V33+AA7+AA33+G59+L59+Q59+V59</f>
        <v>413052.07</v>
      </c>
      <c r="AB59" s="51"/>
      <c r="AC59" s="52" t="n">
        <f aca="false">W59/1000</f>
        <v>4321.078</v>
      </c>
      <c r="AD59" s="52" t="n">
        <f aca="false">X59/1000</f>
        <v>4185.933</v>
      </c>
      <c r="AE59" s="52" t="n">
        <f aca="false">Y59/1000</f>
        <v>4739.99452</v>
      </c>
      <c r="AF59" s="53"/>
      <c r="AG59" s="53"/>
      <c r="AH59" s="53"/>
      <c r="AI59" s="54"/>
      <c r="AJ59" s="49"/>
      <c r="AK59" s="49"/>
      <c r="AL59" s="49"/>
      <c r="AM59" s="49"/>
      <c r="AN59" s="55"/>
      <c r="AO59" s="56"/>
      <c r="AP59" s="6"/>
      <c r="AQ59" s="6"/>
    </row>
    <row r="60" s="7" customFormat="true" ht="18" hidden="false" customHeight="true" outlineLevel="0" collapsed="false">
      <c r="A60" s="17" t="s">
        <v>19</v>
      </c>
      <c r="B60" s="18" t="s">
        <v>20</v>
      </c>
      <c r="C60" s="22" t="n">
        <v>0</v>
      </c>
      <c r="D60" s="24" t="n">
        <v>0</v>
      </c>
      <c r="E60" s="24" t="n">
        <v>209.45</v>
      </c>
      <c r="F60" s="21" t="n">
        <f aca="false">IF(D60=0,0,E60/D60*100)</f>
        <v>0</v>
      </c>
      <c r="G60" s="24" t="n">
        <v>36.96</v>
      </c>
      <c r="H60" s="22"/>
      <c r="I60" s="23"/>
      <c r="J60" s="23"/>
      <c r="K60" s="21" t="n">
        <f aca="false">IF(I60=0,0,J60/I60*100)</f>
        <v>0</v>
      </c>
      <c r="L60" s="24"/>
      <c r="M60" s="22" t="n">
        <v>3000</v>
      </c>
      <c r="N60" s="23" t="n">
        <v>2750</v>
      </c>
      <c r="O60" s="23" t="n">
        <v>3001</v>
      </c>
      <c r="P60" s="21" t="n">
        <f aca="false">IF(N60=0,0,O60/N60*100)</f>
        <v>109.127272727273</v>
      </c>
      <c r="Q60" s="24" t="n">
        <v>271</v>
      </c>
      <c r="R60" s="22" t="n">
        <v>0</v>
      </c>
      <c r="S60" s="24" t="n">
        <v>0</v>
      </c>
      <c r="T60" s="24" t="n">
        <v>480.85</v>
      </c>
      <c r="U60" s="21" t="n">
        <f aca="false">IF(S60=0,0,T60/S60*100)</f>
        <v>0</v>
      </c>
      <c r="V60" s="24" t="n">
        <v>0</v>
      </c>
      <c r="W60" s="30" t="n">
        <f aca="false">C8+H8+M8+R8+C34+H34+M34+R34+W8+W34+C60+H60+M60+R60</f>
        <v>648600</v>
      </c>
      <c r="X60" s="30" t="n">
        <f aca="false">D8+I8+N8+S8+D34+I34+N34+S34+X8+X34+D60+I60+N60+S60</f>
        <v>611044</v>
      </c>
      <c r="Y60" s="30" t="n">
        <f aca="false">E8+J8+O8+T8+E34+J34+O34+T34+Y8+Y34+E60+J60+O60+T60</f>
        <v>771481.21</v>
      </c>
      <c r="Z60" s="21" t="n">
        <f aca="false">IF(X60=0,0,Y60/X60*100)</f>
        <v>126.256245049456</v>
      </c>
      <c r="AA60" s="30" t="n">
        <f aca="false">G8+L8+Q8+V8+G34+L34+Q34+V34+AA8+AA34+G60+L60+Q60+V60</f>
        <v>48912.44</v>
      </c>
      <c r="AB60" s="51"/>
      <c r="AC60" s="52" t="n">
        <f aca="false">W60/1000</f>
        <v>648.6</v>
      </c>
      <c r="AD60" s="52" t="n">
        <f aca="false">X60/1000</f>
        <v>611.044</v>
      </c>
      <c r="AE60" s="52" t="n">
        <f aca="false">Y60/1000</f>
        <v>771.48121</v>
      </c>
      <c r="AF60" s="53"/>
      <c r="AG60" s="53"/>
      <c r="AH60" s="53"/>
      <c r="AI60" s="54"/>
      <c r="AJ60" s="49"/>
      <c r="AK60" s="49"/>
      <c r="AL60" s="49"/>
      <c r="AM60" s="49"/>
      <c r="AN60" s="55"/>
      <c r="AO60" s="56"/>
      <c r="AP60" s="6"/>
      <c r="AQ60" s="6"/>
    </row>
    <row r="61" s="7" customFormat="true" ht="18" hidden="false" customHeight="true" outlineLevel="0" collapsed="false">
      <c r="A61" s="17" t="s">
        <v>21</v>
      </c>
      <c r="B61" s="18" t="s">
        <v>22</v>
      </c>
      <c r="C61" s="22" t="n">
        <v>0</v>
      </c>
      <c r="D61" s="24" t="n">
        <v>0</v>
      </c>
      <c r="E61" s="24" t="n">
        <v>755.93</v>
      </c>
      <c r="F61" s="21" t="n">
        <f aca="false">IF(D61=0,0,E61/D61*100)</f>
        <v>0</v>
      </c>
      <c r="G61" s="24" t="n">
        <v>429.43</v>
      </c>
      <c r="H61" s="22"/>
      <c r="I61" s="23"/>
      <c r="J61" s="23"/>
      <c r="K61" s="21" t="n">
        <f aca="false">IF(I61=0,0,J61/I61*100)</f>
        <v>0</v>
      </c>
      <c r="L61" s="24"/>
      <c r="M61" s="22" t="n">
        <v>302000</v>
      </c>
      <c r="N61" s="23" t="n">
        <v>283200</v>
      </c>
      <c r="O61" s="23" t="n">
        <v>450960.36</v>
      </c>
      <c r="P61" s="21" t="n">
        <f aca="false">IF(N61=0,0,O61/N61*100)</f>
        <v>159.237415254237</v>
      </c>
      <c r="Q61" s="24" t="n">
        <v>57128.66</v>
      </c>
      <c r="R61" s="22" t="n">
        <v>15000</v>
      </c>
      <c r="S61" s="24" t="n">
        <v>13750</v>
      </c>
      <c r="T61" s="24" t="n">
        <v>23235.46</v>
      </c>
      <c r="U61" s="21" t="n">
        <f aca="false">IF(S61=0,0,T61/S61*100)</f>
        <v>168.985163636364</v>
      </c>
      <c r="V61" s="24" t="n">
        <v>0</v>
      </c>
      <c r="W61" s="30" t="n">
        <f aca="false">C9+H9+M9+R9+C35+H35+M35+R35+W9+W35+C61+H61+M61+R61</f>
        <v>2385309</v>
      </c>
      <c r="X61" s="30" t="n">
        <f aca="false">D9+I9+N9+S9+D35+I35+N35+S35+X9+X35+D61+I61+N61+S61</f>
        <v>2287613</v>
      </c>
      <c r="Y61" s="30" t="n">
        <f aca="false">E9+J9+O9+T9+E35+J35+O35+T35+Y9+Y35+E61+J61+O61+T61</f>
        <v>3139869.98</v>
      </c>
      <c r="Z61" s="21" t="n">
        <f aca="false">IF(X61=0,0,Y61/X61*100)</f>
        <v>137.25529536683</v>
      </c>
      <c r="AA61" s="30" t="n">
        <f aca="false">G9+L9+Q9+V9+G35+L35+Q35+V35+AA9+AA35+G61+L61+Q61+V61</f>
        <v>307592.33</v>
      </c>
      <c r="AB61" s="51"/>
      <c r="AC61" s="52" t="n">
        <f aca="false">W61/1000</f>
        <v>2385.309</v>
      </c>
      <c r="AD61" s="52" t="n">
        <f aca="false">X61/1000</f>
        <v>2287.613</v>
      </c>
      <c r="AE61" s="52" t="n">
        <f aca="false">Y61/1000</f>
        <v>3139.86998</v>
      </c>
      <c r="AF61" s="53"/>
      <c r="AG61" s="53"/>
      <c r="AH61" s="53"/>
      <c r="AI61" s="54"/>
      <c r="AJ61" s="49"/>
      <c r="AK61" s="49"/>
      <c r="AL61" s="49"/>
      <c r="AM61" s="49"/>
      <c r="AN61" s="55"/>
      <c r="AO61" s="56"/>
      <c r="AP61" s="6"/>
      <c r="AQ61" s="6"/>
    </row>
    <row r="62" s="7" customFormat="true" ht="18" hidden="false" customHeight="true" outlineLevel="0" collapsed="false">
      <c r="A62" s="17" t="s">
        <v>23</v>
      </c>
      <c r="B62" s="18" t="s">
        <v>24</v>
      </c>
      <c r="C62" s="22" t="n">
        <v>0</v>
      </c>
      <c r="D62" s="24" t="n">
        <v>0</v>
      </c>
      <c r="E62" s="24" t="n">
        <v>5509.92</v>
      </c>
      <c r="F62" s="21" t="n">
        <f aca="false">IF(D62=0,0,E62/D62*100)</f>
        <v>0</v>
      </c>
      <c r="G62" s="24" t="n">
        <v>0</v>
      </c>
      <c r="H62" s="22"/>
      <c r="I62" s="23"/>
      <c r="J62" s="23"/>
      <c r="K62" s="21" t="n">
        <f aca="false">IF(I62=0,0,J62/I62*100)</f>
        <v>0</v>
      </c>
      <c r="L62" s="24"/>
      <c r="M62" s="22"/>
      <c r="N62" s="23"/>
      <c r="O62" s="23"/>
      <c r="P62" s="21" t="n">
        <f aca="false">IF(N62=0,0,O62/N62*100)</f>
        <v>0</v>
      </c>
      <c r="Q62" s="24"/>
      <c r="R62" s="22" t="n">
        <v>0</v>
      </c>
      <c r="S62" s="24" t="n">
        <v>0</v>
      </c>
      <c r="T62" s="24" t="n">
        <v>0</v>
      </c>
      <c r="U62" s="21" t="n">
        <f aca="false">IF(S62=0,0,T62/S62*100)</f>
        <v>0</v>
      </c>
      <c r="V62" s="24" t="n">
        <v>0</v>
      </c>
      <c r="W62" s="30" t="n">
        <f aca="false">C10+H10+M10+R10+C36+H36+M36+R36+W10+W36+C62+H62+M62+R62</f>
        <v>810366</v>
      </c>
      <c r="X62" s="30" t="n">
        <f aca="false">D10+I10+N10+S10+D36+I36+N36+S36+X10+X36+D62+I62+N62+S62</f>
        <v>755131</v>
      </c>
      <c r="Y62" s="30" t="n">
        <f aca="false">E10+J10+O10+T10+E36+J36+O36+T36+Y10+Y36+E62+J62+O62+T62</f>
        <v>1263555.1</v>
      </c>
      <c r="Z62" s="21" t="n">
        <f aca="false">IF(X62=0,0,Y62/X62*100)</f>
        <v>167.329258102237</v>
      </c>
      <c r="AA62" s="30" t="n">
        <f aca="false">G10+L10+Q10+V10+G36+L36+Q36+V36+AA10+AA36+G62+L62+Q62+V62</f>
        <v>97243.52</v>
      </c>
      <c r="AB62" s="51"/>
      <c r="AC62" s="52" t="n">
        <f aca="false">W62/1000</f>
        <v>810.366</v>
      </c>
      <c r="AD62" s="52" t="n">
        <f aca="false">X62/1000</f>
        <v>755.131</v>
      </c>
      <c r="AE62" s="52" t="n">
        <f aca="false">Y62/1000</f>
        <v>1263.5551</v>
      </c>
      <c r="AF62" s="53"/>
      <c r="AG62" s="53"/>
      <c r="AH62" s="53"/>
      <c r="AI62" s="54"/>
      <c r="AJ62" s="49"/>
      <c r="AK62" s="49"/>
      <c r="AL62" s="49"/>
      <c r="AM62" s="49"/>
      <c r="AN62" s="55"/>
      <c r="AO62" s="56"/>
      <c r="AP62" s="6"/>
      <c r="AQ62" s="6"/>
    </row>
    <row r="63" s="7" customFormat="true" ht="18" hidden="false" customHeight="true" outlineLevel="0" collapsed="false">
      <c r="A63" s="17" t="s">
        <v>25</v>
      </c>
      <c r="B63" s="18" t="s">
        <v>26</v>
      </c>
      <c r="C63" s="22" t="n">
        <v>0</v>
      </c>
      <c r="D63" s="24" t="n">
        <v>0</v>
      </c>
      <c r="E63" s="24" t="n">
        <v>0</v>
      </c>
      <c r="F63" s="21" t="n">
        <f aca="false">IF(D63=0,0,E63/D63*100)</f>
        <v>0</v>
      </c>
      <c r="G63" s="24" t="n">
        <v>0</v>
      </c>
      <c r="H63" s="22"/>
      <c r="I63" s="23"/>
      <c r="J63" s="23"/>
      <c r="K63" s="21" t="n">
        <f aca="false">IF(I63=0,0,J63/I63*100)</f>
        <v>0</v>
      </c>
      <c r="L63" s="24"/>
      <c r="M63" s="22"/>
      <c r="N63" s="23"/>
      <c r="O63" s="23"/>
      <c r="P63" s="21" t="n">
        <f aca="false">IF(N63=0,0,O63/N63*100)</f>
        <v>0</v>
      </c>
      <c r="Q63" s="24"/>
      <c r="R63" s="22" t="n">
        <v>0</v>
      </c>
      <c r="S63" s="24" t="n">
        <v>0</v>
      </c>
      <c r="T63" s="24" t="n">
        <v>0</v>
      </c>
      <c r="U63" s="21" t="n">
        <f aca="false">IF(S63=0,0,T63/S63*100)</f>
        <v>0</v>
      </c>
      <c r="V63" s="24" t="n">
        <v>0</v>
      </c>
      <c r="W63" s="30" t="n">
        <f aca="false">C11+H11+M11+R11+C37+H37+M37+R37+W11+W37+C63+H63+M63+R63</f>
        <v>1045474</v>
      </c>
      <c r="X63" s="30" t="n">
        <f aca="false">D11+I11+N11+S11+D37+I37+N37+S37+X11+X37+D63+I63+N63+S63</f>
        <v>931003</v>
      </c>
      <c r="Y63" s="30" t="n">
        <f aca="false">E11+J11+O11+T11+E37+J37+O37+T37+Y11+Y37+E63+J63+O63+T63</f>
        <v>1099146.38</v>
      </c>
      <c r="Z63" s="21" t="n">
        <f aca="false">IF(X63=0,0,Y63/X63*100)</f>
        <v>118.060455229468</v>
      </c>
      <c r="AA63" s="30" t="n">
        <f aca="false">G11+L11+Q11+V11+G37+L37+Q37+V37+AA11+AA37+G63+L63+Q63+V63</f>
        <v>74006.58</v>
      </c>
      <c r="AB63" s="51"/>
      <c r="AC63" s="52" t="n">
        <f aca="false">W63/1000</f>
        <v>1045.474</v>
      </c>
      <c r="AD63" s="52" t="n">
        <f aca="false">X63/1000</f>
        <v>931.003</v>
      </c>
      <c r="AE63" s="52" t="n">
        <f aca="false">Y63/1000</f>
        <v>1099.14638</v>
      </c>
      <c r="AF63" s="53"/>
      <c r="AG63" s="53"/>
      <c r="AH63" s="53"/>
      <c r="AI63" s="54"/>
      <c r="AJ63" s="49"/>
      <c r="AK63" s="49"/>
      <c r="AL63" s="49"/>
      <c r="AM63" s="49"/>
      <c r="AN63" s="55"/>
      <c r="AO63" s="56"/>
      <c r="AP63" s="6"/>
      <c r="AQ63" s="6"/>
    </row>
    <row r="64" s="7" customFormat="true" ht="18" hidden="false" customHeight="true" outlineLevel="0" collapsed="false">
      <c r="A64" s="17" t="s">
        <v>27</v>
      </c>
      <c r="B64" s="18" t="s">
        <v>28</v>
      </c>
      <c r="C64" s="22" t="n">
        <v>0</v>
      </c>
      <c r="D64" s="24" t="n">
        <v>0</v>
      </c>
      <c r="E64" s="24" t="n">
        <v>-2064.27</v>
      </c>
      <c r="F64" s="21" t="n">
        <f aca="false">IF(D64=0,0,E64/D64*100)</f>
        <v>0</v>
      </c>
      <c r="G64" s="24" t="n">
        <v>12.33</v>
      </c>
      <c r="H64" s="22"/>
      <c r="I64" s="23"/>
      <c r="J64" s="23"/>
      <c r="K64" s="21" t="n">
        <f aca="false">IF(I64=0,0,J64/I64*100)</f>
        <v>0</v>
      </c>
      <c r="L64" s="24"/>
      <c r="M64" s="22" t="n">
        <v>3000</v>
      </c>
      <c r="N64" s="23" t="n">
        <v>2750</v>
      </c>
      <c r="O64" s="23" t="n">
        <v>2544</v>
      </c>
      <c r="P64" s="21" t="n">
        <f aca="false">IF(N64=0,0,O64/N64*100)</f>
        <v>92.5090909090909</v>
      </c>
      <c r="Q64" s="24" t="n">
        <v>251</v>
      </c>
      <c r="R64" s="22" t="n">
        <v>1500</v>
      </c>
      <c r="S64" s="24" t="n">
        <v>1375</v>
      </c>
      <c r="T64" s="24" t="n">
        <v>16122.23</v>
      </c>
      <c r="U64" s="21" t="n">
        <f aca="false">IF(S64=0,0,T64/S64*100)</f>
        <v>1172.52581818182</v>
      </c>
      <c r="V64" s="24" t="n">
        <v>994.69</v>
      </c>
      <c r="W64" s="30" t="n">
        <f aca="false">C12+H12+M12+R12+C38+H38+M38+R38+W12+W38+C64+H64+M64+R64</f>
        <v>1095000</v>
      </c>
      <c r="X64" s="30" t="n">
        <f aca="false">D12+I12+N12+S12+D38+I38+N38+S38+X12+X38+D64+I64+N64+S64</f>
        <v>1040638</v>
      </c>
      <c r="Y64" s="30" t="n">
        <f aca="false">E12+J12+O12+T12+E38+J38+O38+T38+Y12+Y38+E64+J64+O64+T64</f>
        <v>1186766.74</v>
      </c>
      <c r="Z64" s="21" t="n">
        <f aca="false">IF(X64=0,0,Y64/X64*100)</f>
        <v>114.042226019038</v>
      </c>
      <c r="AA64" s="30" t="n">
        <f aca="false">G12+L12+Q12+V12+G38+L38+Q38+V38+AA12+AA38+G64+L64+Q64+V64</f>
        <v>137847.6</v>
      </c>
      <c r="AB64" s="51"/>
      <c r="AC64" s="52" t="n">
        <f aca="false">W64/1000</f>
        <v>1095</v>
      </c>
      <c r="AD64" s="52" t="n">
        <f aca="false">X64/1000</f>
        <v>1040.638</v>
      </c>
      <c r="AE64" s="52" t="n">
        <f aca="false">Y64/1000</f>
        <v>1186.76674</v>
      </c>
      <c r="AF64" s="53"/>
      <c r="AG64" s="53"/>
      <c r="AH64" s="53"/>
      <c r="AI64" s="54"/>
      <c r="AJ64" s="49"/>
      <c r="AK64" s="49"/>
      <c r="AL64" s="49"/>
      <c r="AM64" s="49"/>
      <c r="AN64" s="55"/>
      <c r="AO64" s="56"/>
      <c r="AP64" s="6"/>
      <c r="AQ64" s="6"/>
    </row>
    <row r="65" s="7" customFormat="true" ht="18" hidden="false" customHeight="true" outlineLevel="0" collapsed="false">
      <c r="A65" s="17" t="s">
        <v>29</v>
      </c>
      <c r="B65" s="18" t="s">
        <v>30</v>
      </c>
      <c r="C65" s="22" t="n">
        <v>0</v>
      </c>
      <c r="D65" s="24" t="n">
        <v>0</v>
      </c>
      <c r="E65" s="24" t="n">
        <v>0</v>
      </c>
      <c r="F65" s="21" t="n">
        <f aca="false">IF(D65=0,0,E65/D65*100)</f>
        <v>0</v>
      </c>
      <c r="G65" s="24" t="n">
        <v>0</v>
      </c>
      <c r="H65" s="22"/>
      <c r="I65" s="23"/>
      <c r="J65" s="23"/>
      <c r="K65" s="21" t="n">
        <f aca="false">IF(I65=0,0,J65/I65*100)</f>
        <v>0</v>
      </c>
      <c r="L65" s="24"/>
      <c r="M65" s="22" t="n">
        <v>6000</v>
      </c>
      <c r="N65" s="23" t="n">
        <v>5500</v>
      </c>
      <c r="O65" s="23" t="n">
        <v>5221</v>
      </c>
      <c r="P65" s="21" t="n">
        <f aca="false">IF(N65=0,0,O65/N65*100)</f>
        <v>94.9272727272727</v>
      </c>
      <c r="Q65" s="24" t="n">
        <v>475</v>
      </c>
      <c r="R65" s="22" t="n">
        <v>0</v>
      </c>
      <c r="S65" s="24" t="n">
        <v>0</v>
      </c>
      <c r="T65" s="24" t="n">
        <v>309.4</v>
      </c>
      <c r="U65" s="21" t="n">
        <f aca="false">IF(S65=0,0,T65/S65*100)</f>
        <v>0</v>
      </c>
      <c r="V65" s="24" t="n">
        <v>0</v>
      </c>
      <c r="W65" s="30" t="n">
        <f aca="false">C13+H13+M13+R13+C39+H39+M39+R39+W13+W39+C65+H65+M65+R65</f>
        <v>807000</v>
      </c>
      <c r="X65" s="30" t="n">
        <f aca="false">D13+I13+N13+S13+D39+I39+N39+S39+X13+X39+D65+I65+N65+S65</f>
        <v>762177</v>
      </c>
      <c r="Y65" s="30" t="n">
        <f aca="false">E13+J13+O13+T13+E39+J39+O39+T39+Y13+Y39+E65+J65+O65+T65</f>
        <v>1021791.63</v>
      </c>
      <c r="Z65" s="21" t="n">
        <f aca="false">IF(X65=0,0,Y65/X65*100)</f>
        <v>134.06224932004</v>
      </c>
      <c r="AA65" s="30" t="n">
        <f aca="false">G13+L13+Q13+V13+G39+L39+Q39+V39+AA13+AA39+G65+L65+Q65+V65</f>
        <v>104222.58</v>
      </c>
      <c r="AB65" s="51"/>
      <c r="AC65" s="52" t="n">
        <f aca="false">W65/1000</f>
        <v>807</v>
      </c>
      <c r="AD65" s="52" t="n">
        <f aca="false">X65/1000</f>
        <v>762.177</v>
      </c>
      <c r="AE65" s="52" t="n">
        <f aca="false">Y65/1000</f>
        <v>1021.79163</v>
      </c>
      <c r="AF65" s="53"/>
      <c r="AG65" s="53"/>
      <c r="AH65" s="53"/>
      <c r="AI65" s="54"/>
      <c r="AJ65" s="49"/>
      <c r="AK65" s="49"/>
      <c r="AL65" s="49"/>
      <c r="AM65" s="49"/>
      <c r="AN65" s="55"/>
      <c r="AO65" s="56"/>
      <c r="AP65" s="6"/>
      <c r="AQ65" s="6"/>
    </row>
    <row r="66" s="7" customFormat="true" ht="18" hidden="false" customHeight="true" outlineLevel="0" collapsed="false">
      <c r="A66" s="17" t="s">
        <v>31</v>
      </c>
      <c r="B66" s="18" t="s">
        <v>32</v>
      </c>
      <c r="C66" s="22" t="n">
        <v>0</v>
      </c>
      <c r="D66" s="24" t="n">
        <v>0</v>
      </c>
      <c r="E66" s="24" t="n">
        <v>-211.13</v>
      </c>
      <c r="F66" s="21" t="n">
        <f aca="false">IF(D66=0,0,E66/D66*100)</f>
        <v>0</v>
      </c>
      <c r="G66" s="24" t="n">
        <v>24.64</v>
      </c>
      <c r="H66" s="22"/>
      <c r="I66" s="23"/>
      <c r="J66" s="23"/>
      <c r="K66" s="21" t="n">
        <f aca="false">IF(I66=0,0,J66/I66*100)</f>
        <v>0</v>
      </c>
      <c r="L66" s="24"/>
      <c r="M66" s="22" t="n">
        <v>4000</v>
      </c>
      <c r="N66" s="23" t="n">
        <v>3665</v>
      </c>
      <c r="O66" s="23" t="n">
        <v>1966</v>
      </c>
      <c r="P66" s="21" t="n">
        <f aca="false">IF(N66=0,0,O66/N66*100)</f>
        <v>53.6425648021828</v>
      </c>
      <c r="Q66" s="24" t="n">
        <v>173</v>
      </c>
      <c r="R66" s="22" t="n">
        <v>0</v>
      </c>
      <c r="S66" s="24" t="n">
        <v>0</v>
      </c>
      <c r="T66" s="24" t="n">
        <v>421.44</v>
      </c>
      <c r="U66" s="21" t="n">
        <f aca="false">IF(S66=0,0,T66/S66*100)</f>
        <v>0</v>
      </c>
      <c r="V66" s="24" t="n">
        <v>0</v>
      </c>
      <c r="W66" s="30" t="n">
        <f aca="false">C14+H14+M14+R14+C40+H40+M40+R40+W14+W40+C66+H66+M66+R66</f>
        <v>1389400</v>
      </c>
      <c r="X66" s="30" t="n">
        <f aca="false">D14+I14+N14+S14+D40+I40+N40+S40+X14+X40+D66+I66+N66+S66</f>
        <v>1306865</v>
      </c>
      <c r="Y66" s="30" t="n">
        <f aca="false">E14+J14+O14+T14+E40+J40+O40+T40+Y14+Y40+E66+J66+O66+T66</f>
        <v>1202908.96</v>
      </c>
      <c r="Z66" s="21" t="n">
        <f aca="false">IF(X66=0,0,Y66/X66*100)</f>
        <v>92.0453880087079</v>
      </c>
      <c r="AA66" s="30" t="n">
        <f aca="false">G14+L14+Q14+V14+G40+L40+Q40+V40+AA14+AA40+G66+L66+Q66+V66</f>
        <v>94789.38</v>
      </c>
      <c r="AB66" s="51"/>
      <c r="AC66" s="52" t="n">
        <f aca="false">W66/1000</f>
        <v>1389.4</v>
      </c>
      <c r="AD66" s="52" t="n">
        <f aca="false">X66/1000</f>
        <v>1306.865</v>
      </c>
      <c r="AE66" s="52" t="n">
        <f aca="false">Y66/1000</f>
        <v>1202.90896</v>
      </c>
      <c r="AF66" s="53"/>
      <c r="AG66" s="53"/>
      <c r="AH66" s="53"/>
      <c r="AI66" s="54"/>
      <c r="AJ66" s="49"/>
      <c r="AK66" s="49"/>
      <c r="AL66" s="49"/>
      <c r="AM66" s="49"/>
      <c r="AN66" s="55"/>
      <c r="AO66" s="56"/>
      <c r="AP66" s="6"/>
      <c r="AQ66" s="6"/>
    </row>
    <row r="67" s="7" customFormat="true" ht="18" hidden="false" customHeight="true" outlineLevel="0" collapsed="false">
      <c r="A67" s="17" t="s">
        <v>33</v>
      </c>
      <c r="B67" s="18" t="s">
        <v>34</v>
      </c>
      <c r="C67" s="22" t="n">
        <v>25000</v>
      </c>
      <c r="D67" s="24" t="n">
        <v>24000</v>
      </c>
      <c r="E67" s="24" t="n">
        <v>369.9</v>
      </c>
      <c r="F67" s="21" t="n">
        <f aca="false">IF(D67=0,0,E67/D67*100)</f>
        <v>1.54125</v>
      </c>
      <c r="G67" s="24" t="n">
        <v>49.32</v>
      </c>
      <c r="H67" s="22"/>
      <c r="I67" s="23"/>
      <c r="J67" s="23" t="n">
        <v>4360</v>
      </c>
      <c r="K67" s="21" t="n">
        <f aca="false">IF(I67=0,0,J67/I67*100)</f>
        <v>0</v>
      </c>
      <c r="L67" s="24" t="n">
        <v>0</v>
      </c>
      <c r="M67" s="22"/>
      <c r="N67" s="23"/>
      <c r="O67" s="23"/>
      <c r="P67" s="21" t="n">
        <f aca="false">IF(N67=0,0,O67/N67*100)</f>
        <v>0</v>
      </c>
      <c r="Q67" s="24"/>
      <c r="R67" s="22" t="n">
        <v>0</v>
      </c>
      <c r="S67" s="24" t="n">
        <v>0</v>
      </c>
      <c r="T67" s="24" t="n">
        <v>1338.57</v>
      </c>
      <c r="U67" s="21" t="n">
        <f aca="false">IF(S67=0,0,T67/S67*100)</f>
        <v>0</v>
      </c>
      <c r="V67" s="24" t="n">
        <v>0</v>
      </c>
      <c r="W67" s="30" t="n">
        <f aca="false">C15+H15+M15+R15+C41+H41+M41+R41+W15+W41+C67+H67+M67+R67</f>
        <v>1160000</v>
      </c>
      <c r="X67" s="30" t="n">
        <f aca="false">D15+I15+N15+S15+D41+I41+N41+S41+X15+X41+D67+I67+N67+S67</f>
        <v>1071393</v>
      </c>
      <c r="Y67" s="30" t="n">
        <f aca="false">E15+J15+O15+T15+E41+J41+O41+T41+Y15+Y41+E67+J67+O67+T67</f>
        <v>1487609.81</v>
      </c>
      <c r="Z67" s="21" t="n">
        <f aca="false">IF(X67=0,0,Y67/X67*100)</f>
        <v>138.848192026642</v>
      </c>
      <c r="AA67" s="30" t="n">
        <f aca="false">G15+L15+Q15+V15+G41+L41+Q41+V41+AA15+AA41+G67+L67+Q67+V67</f>
        <v>139355.31</v>
      </c>
      <c r="AB67" s="51"/>
      <c r="AC67" s="52" t="n">
        <f aca="false">W67/1000</f>
        <v>1160</v>
      </c>
      <c r="AD67" s="52" t="n">
        <f aca="false">X67/1000</f>
        <v>1071.393</v>
      </c>
      <c r="AE67" s="52" t="n">
        <f aca="false">Y67/1000</f>
        <v>1487.60981</v>
      </c>
      <c r="AF67" s="53"/>
      <c r="AG67" s="53"/>
      <c r="AH67" s="53"/>
      <c r="AI67" s="54"/>
      <c r="AJ67" s="49"/>
      <c r="AK67" s="49"/>
      <c r="AL67" s="49"/>
      <c r="AM67" s="49"/>
      <c r="AN67" s="55"/>
      <c r="AO67" s="56"/>
      <c r="AP67" s="6"/>
      <c r="AQ67" s="6"/>
    </row>
    <row r="68" s="7" customFormat="true" ht="18" hidden="false" customHeight="true" outlineLevel="0" collapsed="false">
      <c r="A68" s="17" t="s">
        <v>35</v>
      </c>
      <c r="B68" s="18" t="s">
        <v>36</v>
      </c>
      <c r="C68" s="22" t="n">
        <v>2000</v>
      </c>
      <c r="D68" s="24" t="n">
        <v>1900</v>
      </c>
      <c r="E68" s="24" t="n">
        <v>18225.42</v>
      </c>
      <c r="F68" s="21" t="n">
        <f aca="false">IF(D68=0,0,E68/D68*100)</f>
        <v>959.232631578947</v>
      </c>
      <c r="G68" s="24" t="n">
        <v>7787.85</v>
      </c>
      <c r="H68" s="22"/>
      <c r="I68" s="23"/>
      <c r="J68" s="23"/>
      <c r="K68" s="21" t="n">
        <f aca="false">IF(I68=0,0,J68/I68*100)</f>
        <v>0</v>
      </c>
      <c r="L68" s="24"/>
      <c r="M68" s="22" t="n">
        <v>100000</v>
      </c>
      <c r="N68" s="23" t="n">
        <v>90000</v>
      </c>
      <c r="O68" s="23" t="n">
        <v>124771.36</v>
      </c>
      <c r="P68" s="21" t="n">
        <f aca="false">IF(N68=0,0,O68/N68*100)</f>
        <v>138.634844444444</v>
      </c>
      <c r="Q68" s="24" t="n">
        <v>38690.96</v>
      </c>
      <c r="R68" s="22" t="n">
        <v>1500</v>
      </c>
      <c r="S68" s="24" t="n">
        <v>1400</v>
      </c>
      <c r="T68" s="24" t="n">
        <v>25004.16</v>
      </c>
      <c r="U68" s="21" t="n">
        <f aca="false">IF(S68=0,0,T68/S68*100)</f>
        <v>1786.01142857143</v>
      </c>
      <c r="V68" s="24" t="n">
        <v>0</v>
      </c>
      <c r="W68" s="30" t="n">
        <f aca="false">C16+H16+M16+R16+C42+H42+M42+R42+W16+W42+C68+H68+M68+R68</f>
        <v>2059000</v>
      </c>
      <c r="X68" s="30" t="n">
        <f aca="false">D16+I16+N16+S16+D42+I42+N42+S42+X16+X42+D68+I68+N68+S68</f>
        <v>1915100</v>
      </c>
      <c r="Y68" s="30" t="n">
        <f aca="false">E16+J16+O16+T16+E42+J42+O42+T42+Y16+Y42+E68+J68+O68+T68</f>
        <v>2638625.26</v>
      </c>
      <c r="Z68" s="21" t="n">
        <f aca="false">IF(X68=0,0,Y68/X68*100)</f>
        <v>137.780025063965</v>
      </c>
      <c r="AA68" s="30" t="n">
        <f aca="false">G16+L16+Q16+V16+G42+L42+Q42+V42+AA16+AA42+G68+L68+Q68+V68</f>
        <v>401828.31</v>
      </c>
      <c r="AB68" s="51"/>
      <c r="AC68" s="52" t="n">
        <f aca="false">W68/1000</f>
        <v>2059</v>
      </c>
      <c r="AD68" s="52" t="n">
        <f aca="false">X68/1000</f>
        <v>1915.1</v>
      </c>
      <c r="AE68" s="52" t="n">
        <f aca="false">Y68/1000</f>
        <v>2638.62526</v>
      </c>
      <c r="AF68" s="53"/>
      <c r="AG68" s="53"/>
      <c r="AH68" s="53"/>
      <c r="AI68" s="54"/>
      <c r="AJ68" s="49"/>
      <c r="AK68" s="49"/>
      <c r="AL68" s="49"/>
      <c r="AM68" s="49"/>
      <c r="AN68" s="55"/>
      <c r="AO68" s="56"/>
      <c r="AP68" s="6"/>
      <c r="AQ68" s="6"/>
    </row>
    <row r="69" s="7" customFormat="true" ht="18" hidden="false" customHeight="true" outlineLevel="0" collapsed="false">
      <c r="A69" s="17" t="s">
        <v>37</v>
      </c>
      <c r="B69" s="18" t="s">
        <v>38</v>
      </c>
      <c r="C69" s="22" t="n">
        <v>73</v>
      </c>
      <c r="D69" s="24" t="n">
        <v>73</v>
      </c>
      <c r="E69" s="24" t="n">
        <v>73.36</v>
      </c>
      <c r="F69" s="21" t="n">
        <f aca="false">IF(D69=0,0,E69/D69*100)</f>
        <v>100.493150684931</v>
      </c>
      <c r="G69" s="24" t="n">
        <v>0</v>
      </c>
      <c r="H69" s="22"/>
      <c r="I69" s="23"/>
      <c r="J69" s="23"/>
      <c r="K69" s="21" t="n">
        <f aca="false">IF(I69=0,0,J69/I69*100)</f>
        <v>0</v>
      </c>
      <c r="L69" s="24"/>
      <c r="M69" s="22"/>
      <c r="N69" s="23"/>
      <c r="O69" s="23"/>
      <c r="P69" s="21" t="n">
        <f aca="false">IF(N69=0,0,O69/N69*100)</f>
        <v>0</v>
      </c>
      <c r="Q69" s="24"/>
      <c r="R69" s="22" t="n">
        <v>0</v>
      </c>
      <c r="S69" s="24" t="n">
        <v>0</v>
      </c>
      <c r="T69" s="24" t="n">
        <v>0</v>
      </c>
      <c r="U69" s="21" t="n">
        <f aca="false">IF(S69=0,0,T69/S69*100)</f>
        <v>0</v>
      </c>
      <c r="V69" s="24" t="n">
        <v>0</v>
      </c>
      <c r="W69" s="30" t="n">
        <f aca="false">C17+H17+M17+R17+C43+H43+M43+R43+W17+W43+C69+H69+M69+R69</f>
        <v>776000</v>
      </c>
      <c r="X69" s="30" t="n">
        <f aca="false">D17+I17+N17+S17+D43+I43+N43+S43+X17+X43+D69+I69+N69+S69</f>
        <v>751343</v>
      </c>
      <c r="Y69" s="30" t="n">
        <f aca="false">E17+J17+O17+T17+E43+J43+O43+T43+Y17+Y43+E69+J69+O69+T69</f>
        <v>823212.49</v>
      </c>
      <c r="Z69" s="21" t="n">
        <f aca="false">IF(X69=0,0,Y69/X69*100)</f>
        <v>109.565470098211</v>
      </c>
      <c r="AA69" s="30" t="n">
        <f aca="false">G17+L17+Q17+V17+G43+L43+Q43+V43+AA17+AA43+G69+L69+Q69+V69</f>
        <v>101528.73</v>
      </c>
      <c r="AB69" s="51"/>
      <c r="AC69" s="52" t="n">
        <f aca="false">W69/1000</f>
        <v>776</v>
      </c>
      <c r="AD69" s="52" t="n">
        <f aca="false">X69/1000</f>
        <v>751.343</v>
      </c>
      <c r="AE69" s="52" t="n">
        <f aca="false">Y69/1000</f>
        <v>823.21249</v>
      </c>
      <c r="AF69" s="53"/>
      <c r="AG69" s="53"/>
      <c r="AH69" s="53"/>
      <c r="AI69" s="54"/>
      <c r="AJ69" s="49"/>
      <c r="AK69" s="49"/>
      <c r="AL69" s="49"/>
      <c r="AM69" s="49"/>
      <c r="AN69" s="55"/>
      <c r="AO69" s="56"/>
      <c r="AP69" s="6"/>
      <c r="AQ69" s="6"/>
    </row>
    <row r="70" s="7" customFormat="true" ht="18" hidden="false" customHeight="true" outlineLevel="0" collapsed="false">
      <c r="A70" s="17" t="s">
        <v>39</v>
      </c>
      <c r="B70" s="18" t="s">
        <v>40</v>
      </c>
      <c r="C70" s="22" t="n">
        <v>0</v>
      </c>
      <c r="D70" s="24" t="n">
        <v>0</v>
      </c>
      <c r="E70" s="24" t="n">
        <v>0</v>
      </c>
      <c r="F70" s="21" t="n">
        <f aca="false">IF(D70=0,0,E70/D70*100)</f>
        <v>0</v>
      </c>
      <c r="G70" s="24" t="n">
        <v>0</v>
      </c>
      <c r="H70" s="22"/>
      <c r="I70" s="23"/>
      <c r="J70" s="23"/>
      <c r="K70" s="21" t="n">
        <f aca="false">IF(I70=0,0,J70/I70*100)</f>
        <v>0</v>
      </c>
      <c r="L70" s="24"/>
      <c r="M70" s="22" t="n">
        <v>876517</v>
      </c>
      <c r="N70" s="23" t="n">
        <v>856000</v>
      </c>
      <c r="O70" s="23" t="n">
        <v>1177992</v>
      </c>
      <c r="P70" s="21" t="n">
        <f aca="false">IF(N70=0,0,O70/N70*100)</f>
        <v>137.615887850467</v>
      </c>
      <c r="Q70" s="24" t="n">
        <v>141814</v>
      </c>
      <c r="R70" s="22" t="n">
        <v>82399</v>
      </c>
      <c r="S70" s="24" t="n">
        <v>81049</v>
      </c>
      <c r="T70" s="24" t="n">
        <v>113129.61</v>
      </c>
      <c r="U70" s="21" t="n">
        <f aca="false">IF(S70=0,0,T70/S70*100)</f>
        <v>139.581746844501</v>
      </c>
      <c r="V70" s="24" t="n">
        <v>0</v>
      </c>
      <c r="W70" s="30" t="n">
        <f aca="false">C18+H18+M18+R18+C44+H44+M44+R44+W18+W44+C70+H70+M70+R70</f>
        <v>1968566</v>
      </c>
      <c r="X70" s="30" t="n">
        <f aca="false">D18+I18+N18+S18+D44+I44+N44+S44+X18+X44+D70+I70+N70+S70</f>
        <v>1924389</v>
      </c>
      <c r="Y70" s="30" t="n">
        <f aca="false">E18+J18+O18+T18+E44+J44+O44+T44+Y18+Y44+E70+J70+O70+T70</f>
        <v>2625230.23</v>
      </c>
      <c r="Z70" s="21" t="n">
        <f aca="false">IF(X70=0,0,Y70/X70*100)</f>
        <v>136.418896075586</v>
      </c>
      <c r="AA70" s="30" t="n">
        <f aca="false">G18+L18+Q18+V18+G44+L44+Q44+V44+AA18+AA44+G70+L70+Q70+V70</f>
        <v>271559.37</v>
      </c>
      <c r="AB70" s="51"/>
      <c r="AC70" s="52" t="n">
        <f aca="false">W70/1000</f>
        <v>1968.566</v>
      </c>
      <c r="AD70" s="52" t="n">
        <f aca="false">X70/1000</f>
        <v>1924.389</v>
      </c>
      <c r="AE70" s="52" t="n">
        <f aca="false">Y70/1000</f>
        <v>2625.23023</v>
      </c>
      <c r="AF70" s="53"/>
      <c r="AG70" s="53"/>
      <c r="AH70" s="53"/>
      <c r="AI70" s="54"/>
      <c r="AJ70" s="49"/>
      <c r="AK70" s="49"/>
      <c r="AL70" s="49"/>
      <c r="AM70" s="49"/>
      <c r="AN70" s="55"/>
      <c r="AO70" s="56"/>
      <c r="AP70" s="6"/>
      <c r="AQ70" s="6"/>
    </row>
    <row r="71" s="7" customFormat="true" ht="18" hidden="false" customHeight="true" outlineLevel="0" collapsed="false">
      <c r="A71" s="17" t="s">
        <v>41</v>
      </c>
      <c r="B71" s="18" t="s">
        <v>42</v>
      </c>
      <c r="C71" s="22" t="n">
        <v>0</v>
      </c>
      <c r="D71" s="24" t="n">
        <v>0</v>
      </c>
      <c r="E71" s="24" t="n">
        <v>209.59</v>
      </c>
      <c r="F71" s="21" t="n">
        <f aca="false">IF(D71=0,0,E71/D71*100)</f>
        <v>0</v>
      </c>
      <c r="G71" s="24" t="n">
        <v>0</v>
      </c>
      <c r="H71" s="22" t="n">
        <v>1980</v>
      </c>
      <c r="I71" s="23" t="n">
        <v>1815</v>
      </c>
      <c r="J71" s="23" t="n">
        <v>1831.84</v>
      </c>
      <c r="K71" s="21" t="n">
        <f aca="false">IF(I71=0,0,J71/I71*100)</f>
        <v>100.92782369146</v>
      </c>
      <c r="L71" s="24" t="n">
        <v>165</v>
      </c>
      <c r="M71" s="22" t="n">
        <v>5600</v>
      </c>
      <c r="N71" s="23" t="n">
        <v>5300</v>
      </c>
      <c r="O71" s="23" t="n">
        <v>6293.47</v>
      </c>
      <c r="P71" s="21" t="n">
        <f aca="false">IF(N71=0,0,O71/N71*100)</f>
        <v>118.744716981132</v>
      </c>
      <c r="Q71" s="24" t="n">
        <v>575.57</v>
      </c>
      <c r="R71" s="22" t="n">
        <v>50</v>
      </c>
      <c r="S71" s="24" t="n">
        <v>50</v>
      </c>
      <c r="T71" s="24" t="n">
        <v>255.39</v>
      </c>
      <c r="U71" s="21" t="n">
        <f aca="false">IF(S71=0,0,T71/S71*100)</f>
        <v>510.78</v>
      </c>
      <c r="V71" s="24" t="n">
        <v>0</v>
      </c>
      <c r="W71" s="30" t="n">
        <f aca="false">C19+H19+M19+R19+C45+H45+M45+R45+W19+W45+C71+H71+M71+R71</f>
        <v>731588</v>
      </c>
      <c r="X71" s="30" t="n">
        <f aca="false">D19+I19+N19+S19+D45+I45+N45+S45+X19+X45+D71+I71+N71+S71</f>
        <v>693376</v>
      </c>
      <c r="Y71" s="30" t="n">
        <f aca="false">E19+J19+O19+T19+E45+J45+O45+T45+Y19+Y45+E71+J71+O71+T71</f>
        <v>801039.69</v>
      </c>
      <c r="Z71" s="21" t="n">
        <f aca="false">IF(X71=0,0,Y71/X71*100)</f>
        <v>115.527461290844</v>
      </c>
      <c r="AA71" s="30" t="n">
        <f aca="false">G19+L19+Q19+V19+G45+L45+Q45+V45+AA19+AA45+G71+L71+Q71+V71</f>
        <v>75973.45</v>
      </c>
      <c r="AB71" s="51"/>
      <c r="AC71" s="52" t="n">
        <f aca="false">W71/1000</f>
        <v>731.588</v>
      </c>
      <c r="AD71" s="52" t="n">
        <f aca="false">X71/1000</f>
        <v>693.376</v>
      </c>
      <c r="AE71" s="52" t="n">
        <f aca="false">Y71/1000</f>
        <v>801.03969</v>
      </c>
      <c r="AF71" s="53"/>
      <c r="AG71" s="53"/>
      <c r="AH71" s="53"/>
      <c r="AI71" s="54"/>
      <c r="AJ71" s="49"/>
      <c r="AK71" s="49"/>
      <c r="AL71" s="49"/>
      <c r="AM71" s="49"/>
      <c r="AN71" s="55"/>
      <c r="AO71" s="56"/>
      <c r="AP71" s="6"/>
      <c r="AQ71" s="6"/>
    </row>
    <row r="72" s="7" customFormat="true" ht="18" hidden="false" customHeight="true" outlineLevel="0" collapsed="false">
      <c r="A72" s="17" t="s">
        <v>43</v>
      </c>
      <c r="B72" s="18" t="s">
        <v>44</v>
      </c>
      <c r="C72" s="22" t="n">
        <v>0</v>
      </c>
      <c r="D72" s="24" t="n">
        <v>0</v>
      </c>
      <c r="E72" s="24" t="n">
        <v>0</v>
      </c>
      <c r="F72" s="21" t="n">
        <f aca="false">IF(D72=0,0,E72/D72*100)</f>
        <v>0</v>
      </c>
      <c r="G72" s="24" t="n">
        <v>0</v>
      </c>
      <c r="H72" s="22"/>
      <c r="I72" s="23"/>
      <c r="J72" s="23"/>
      <c r="K72" s="21" t="n">
        <f aca="false">IF(I72=0,0,J72/I72*100)</f>
        <v>0</v>
      </c>
      <c r="L72" s="24"/>
      <c r="M72" s="22"/>
      <c r="N72" s="23"/>
      <c r="O72" s="23"/>
      <c r="P72" s="21" t="n">
        <f aca="false">IF(N72=0,0,O72/N72*100)</f>
        <v>0</v>
      </c>
      <c r="Q72" s="24"/>
      <c r="R72" s="22" t="n">
        <v>0</v>
      </c>
      <c r="S72" s="24" t="n">
        <v>0</v>
      </c>
      <c r="T72" s="24" t="n">
        <v>730.92</v>
      </c>
      <c r="U72" s="21" t="n">
        <f aca="false">IF(S72=0,0,T72/S72*100)</f>
        <v>0</v>
      </c>
      <c r="V72" s="24" t="n">
        <v>0</v>
      </c>
      <c r="W72" s="30" t="n">
        <f aca="false">C20+H20+M20+R20+C46+H46+M46+R46+W20+W46+C72+H72+M72+R72</f>
        <v>376000</v>
      </c>
      <c r="X72" s="30" t="n">
        <f aca="false">D20+I20+N20+S20+D46+I46+N46+S46+X20+X46+D72+I72+N72+S72</f>
        <v>325525</v>
      </c>
      <c r="Y72" s="30" t="n">
        <f aca="false">E20+J20+O20+T20+E46+J46+O46+T46+Y20+Y46+E72+J72+O72+T72</f>
        <v>325558.29</v>
      </c>
      <c r="Z72" s="21" t="n">
        <f aca="false">IF(X72=0,0,Y72/X72*100)</f>
        <v>100.0102265571</v>
      </c>
      <c r="AA72" s="30" t="n">
        <f aca="false">G20+L20+Q20+V20+G46+L46+Q46+V46+AA20+AA46+G72+L72+Q72+V72</f>
        <v>10289.57</v>
      </c>
      <c r="AB72" s="51"/>
      <c r="AC72" s="52" t="n">
        <f aca="false">W72/1000</f>
        <v>376</v>
      </c>
      <c r="AD72" s="52" t="n">
        <f aca="false">X72/1000</f>
        <v>325.525</v>
      </c>
      <c r="AE72" s="52" t="n">
        <f aca="false">Y72/1000</f>
        <v>325.55829</v>
      </c>
      <c r="AF72" s="53"/>
      <c r="AG72" s="53"/>
      <c r="AH72" s="53"/>
      <c r="AI72" s="54"/>
      <c r="AJ72" s="49"/>
      <c r="AK72" s="49"/>
      <c r="AL72" s="49"/>
      <c r="AM72" s="49"/>
      <c r="AN72" s="55"/>
      <c r="AO72" s="56"/>
      <c r="AP72" s="6"/>
      <c r="AQ72" s="6"/>
    </row>
    <row r="73" s="7" customFormat="true" ht="18" hidden="false" customHeight="true" outlineLevel="0" collapsed="false">
      <c r="A73" s="17" t="s">
        <v>45</v>
      </c>
      <c r="B73" s="18" t="s">
        <v>46</v>
      </c>
      <c r="C73" s="22" t="n">
        <v>0</v>
      </c>
      <c r="D73" s="24" t="n">
        <v>0</v>
      </c>
      <c r="E73" s="24" t="n">
        <v>19145.49</v>
      </c>
      <c r="F73" s="21" t="n">
        <f aca="false">IF(D73=0,0,E73/D73*100)</f>
        <v>0</v>
      </c>
      <c r="G73" s="24" t="n">
        <v>61.65</v>
      </c>
      <c r="H73" s="22"/>
      <c r="I73" s="23"/>
      <c r="J73" s="23"/>
      <c r="K73" s="21" t="n">
        <f aca="false">IF(I73=0,0,J73/I73*100)</f>
        <v>0</v>
      </c>
      <c r="L73" s="24"/>
      <c r="M73" s="22" t="n">
        <v>4000</v>
      </c>
      <c r="N73" s="23" t="n">
        <v>3729</v>
      </c>
      <c r="O73" s="23" t="n">
        <v>8502.38</v>
      </c>
      <c r="P73" s="21" t="n">
        <f aca="false">IF(N73=0,0,O73/N73*100)</f>
        <v>228.006972378654</v>
      </c>
      <c r="Q73" s="24" t="n">
        <v>978.98</v>
      </c>
      <c r="R73" s="22" t="n">
        <v>0</v>
      </c>
      <c r="S73" s="24" t="n">
        <v>0</v>
      </c>
      <c r="T73" s="24" t="n">
        <v>1229.22</v>
      </c>
      <c r="U73" s="21" t="n">
        <f aca="false">IF(S73=0,0,T73/S73*100)</f>
        <v>0</v>
      </c>
      <c r="V73" s="24" t="n">
        <v>0</v>
      </c>
      <c r="W73" s="30" t="n">
        <f aca="false">C21+H21+M21+R21+C47+H47+M47+R47+W21+W47+C73+H73+M73+R73</f>
        <v>831842</v>
      </c>
      <c r="X73" s="30" t="n">
        <f aca="false">D21+I21+N21+S21+D47+I47+N47+S47+X21+X47+D73+I73+N73+S73</f>
        <v>791339</v>
      </c>
      <c r="Y73" s="30" t="n">
        <f aca="false">E21+J21+O21+T21+E47+J47+O47+T47+Y21+Y47+E73+J73+O73+T73</f>
        <v>992430.54</v>
      </c>
      <c r="Z73" s="21" t="n">
        <f aca="false">IF(X73=0,0,Y73/X73*100)</f>
        <v>125.411554340175</v>
      </c>
      <c r="AA73" s="30" t="n">
        <f aca="false">G21+L21+Q21+V21+G47+L47+Q47+V47+AA21+AA47+G73+L73+Q73+V73</f>
        <v>38564.12</v>
      </c>
      <c r="AB73" s="51"/>
      <c r="AC73" s="52" t="n">
        <f aca="false">W73/1000</f>
        <v>831.842</v>
      </c>
      <c r="AD73" s="52" t="n">
        <f aca="false">X73/1000</f>
        <v>791.339</v>
      </c>
      <c r="AE73" s="52" t="n">
        <f aca="false">Y73/1000</f>
        <v>992.43054</v>
      </c>
      <c r="AF73" s="53"/>
      <c r="AG73" s="53"/>
      <c r="AH73" s="53"/>
      <c r="AI73" s="54"/>
      <c r="AJ73" s="49"/>
      <c r="AK73" s="49"/>
      <c r="AL73" s="49"/>
      <c r="AM73" s="49"/>
      <c r="AN73" s="55"/>
      <c r="AO73" s="56"/>
      <c r="AP73" s="6"/>
      <c r="AQ73" s="6"/>
    </row>
    <row r="74" s="7" customFormat="true" ht="18" hidden="false" customHeight="true" outlineLevel="0" collapsed="false">
      <c r="A74" s="17" t="s">
        <v>47</v>
      </c>
      <c r="B74" s="18" t="s">
        <v>48</v>
      </c>
      <c r="C74" s="22" t="n">
        <v>6000</v>
      </c>
      <c r="D74" s="24" t="n">
        <v>5000</v>
      </c>
      <c r="E74" s="24" t="n">
        <v>6946.41</v>
      </c>
      <c r="F74" s="21" t="n">
        <f aca="false">IF(D74=0,0,E74/D74*100)</f>
        <v>138.9282</v>
      </c>
      <c r="G74" s="24" t="n">
        <v>0</v>
      </c>
      <c r="H74" s="22"/>
      <c r="I74" s="23"/>
      <c r="J74" s="23"/>
      <c r="K74" s="21" t="n">
        <f aca="false">IF(I74=0,0,J74/I74*100)</f>
        <v>0</v>
      </c>
      <c r="L74" s="24"/>
      <c r="M74" s="22" t="n">
        <v>11500</v>
      </c>
      <c r="N74" s="23" t="n">
        <v>10500</v>
      </c>
      <c r="O74" s="23" t="n">
        <v>10309</v>
      </c>
      <c r="P74" s="21" t="n">
        <f aca="false">IF(N74=0,0,O74/N74*100)</f>
        <v>98.1809523809524</v>
      </c>
      <c r="Q74" s="24" t="n">
        <v>1006</v>
      </c>
      <c r="R74" s="22" t="n">
        <v>1100</v>
      </c>
      <c r="S74" s="24" t="n">
        <v>1000</v>
      </c>
      <c r="T74" s="24" t="n">
        <v>1366.62</v>
      </c>
      <c r="U74" s="21" t="n">
        <f aca="false">IF(S74=0,0,T74/S74*100)</f>
        <v>136.662</v>
      </c>
      <c r="V74" s="24" t="n">
        <v>7</v>
      </c>
      <c r="W74" s="30" t="n">
        <f aca="false">C22+H22+M22+R22+C48+H48+M48+R48+W22+W48+C74+H74+M74+R74</f>
        <v>995828</v>
      </c>
      <c r="X74" s="30" t="n">
        <f aca="false">D22+I22+N22+S22+D48+I48+N48+S48+X22+X48+D74+I74+N74+S74</f>
        <v>908499</v>
      </c>
      <c r="Y74" s="30" t="n">
        <f aca="false">E22+J22+O22+T22+E48+J48+O48+T48+Y22+Y48+E74+J74+O74+T74</f>
        <v>1139799.53</v>
      </c>
      <c r="Z74" s="21" t="n">
        <f aca="false">IF(X74=0,0,Y74/X74*100)</f>
        <v>125.459635068393</v>
      </c>
      <c r="AA74" s="30" t="n">
        <f aca="false">G22+L22+Q22+V22+G48+L48+Q48+V48+AA22+AA48+G74+L74+Q74+V74</f>
        <v>76615.05</v>
      </c>
      <c r="AB74" s="51"/>
      <c r="AC74" s="52" t="n">
        <f aca="false">W74/1000</f>
        <v>995.828</v>
      </c>
      <c r="AD74" s="52" t="n">
        <f aca="false">X74/1000</f>
        <v>908.499</v>
      </c>
      <c r="AE74" s="52" t="n">
        <f aca="false">Y74/1000</f>
        <v>1139.79953</v>
      </c>
      <c r="AF74" s="53"/>
      <c r="AG74" s="53"/>
      <c r="AH74" s="53"/>
      <c r="AI74" s="54"/>
      <c r="AJ74" s="49"/>
      <c r="AK74" s="49"/>
      <c r="AL74" s="49"/>
      <c r="AM74" s="49"/>
      <c r="AN74" s="55"/>
      <c r="AO74" s="56"/>
      <c r="AP74" s="6"/>
      <c r="AQ74" s="6"/>
    </row>
    <row r="75" s="7" customFormat="true" ht="18" hidden="false" customHeight="true" outlineLevel="0" collapsed="false">
      <c r="A75" s="17" t="s">
        <v>49</v>
      </c>
      <c r="B75" s="18" t="s">
        <v>50</v>
      </c>
      <c r="C75" s="22" t="n">
        <v>4000</v>
      </c>
      <c r="D75" s="24" t="n">
        <v>3630</v>
      </c>
      <c r="E75" s="24" t="n">
        <v>173195.87</v>
      </c>
      <c r="F75" s="21" t="n">
        <f aca="false">IF(D75=0,0,E75/D75*100)</f>
        <v>4771.23608815427</v>
      </c>
      <c r="G75" s="24" t="n">
        <v>163381.02</v>
      </c>
      <c r="H75" s="22"/>
      <c r="I75" s="23"/>
      <c r="J75" s="23" t="n">
        <v>580</v>
      </c>
      <c r="K75" s="21" t="n">
        <f aca="false">IF(I75=0,0,J75/I75*100)</f>
        <v>0</v>
      </c>
      <c r="L75" s="24" t="n">
        <v>0</v>
      </c>
      <c r="M75" s="22" t="n">
        <v>10000</v>
      </c>
      <c r="N75" s="23" t="n">
        <v>9130</v>
      </c>
      <c r="O75" s="23" t="n">
        <v>16680</v>
      </c>
      <c r="P75" s="21" t="n">
        <f aca="false">IF(N75=0,0,O75/N75*100)</f>
        <v>182.694414019715</v>
      </c>
      <c r="Q75" s="24" t="n">
        <v>1780</v>
      </c>
      <c r="R75" s="22" t="n">
        <v>7000</v>
      </c>
      <c r="S75" s="24" t="n">
        <v>6380</v>
      </c>
      <c r="T75" s="24" t="n">
        <v>29466.67</v>
      </c>
      <c r="U75" s="21" t="n">
        <f aca="false">IF(S75=0,0,T75/S75*100)</f>
        <v>461.860031347962</v>
      </c>
      <c r="V75" s="24" t="n">
        <v>0</v>
      </c>
      <c r="W75" s="30" t="n">
        <f aca="false">C23+H23+M23+R23+C49+H49+M49+R49+W23+W49+C75+H75+M75+R75</f>
        <v>984725</v>
      </c>
      <c r="X75" s="30" t="n">
        <f aca="false">D23+I23+N23+S23+D49+I49+N49+S49+X23+X49+D75+I75+N75+S75</f>
        <v>929204</v>
      </c>
      <c r="Y75" s="30" t="n">
        <f aca="false">E23+J23+O23+T23+E49+J49+O49+T49+Y23+Y49+E75+J75+O75+T75</f>
        <v>1742471.63</v>
      </c>
      <c r="Z75" s="21" t="n">
        <f aca="false">IF(X75=0,0,Y75/X75*100)</f>
        <v>187.523044455254</v>
      </c>
      <c r="AA75" s="30" t="n">
        <f aca="false">G23+L23+Q23+V23+G49+L49+Q49+V49+AA23+AA49+G75+L75+Q75+V75</f>
        <v>243051.26</v>
      </c>
      <c r="AB75" s="51"/>
      <c r="AC75" s="52" t="n">
        <f aca="false">W75/1000</f>
        <v>984.725</v>
      </c>
      <c r="AD75" s="52" t="n">
        <f aca="false">X75/1000</f>
        <v>929.204</v>
      </c>
      <c r="AE75" s="52" t="n">
        <f aca="false">Y75/1000</f>
        <v>1742.47163</v>
      </c>
      <c r="AF75" s="53"/>
      <c r="AG75" s="53"/>
      <c r="AH75" s="53"/>
      <c r="AI75" s="54"/>
      <c r="AJ75" s="49"/>
      <c r="AK75" s="49"/>
      <c r="AL75" s="49"/>
      <c r="AM75" s="49"/>
      <c r="AN75" s="55"/>
      <c r="AO75" s="56"/>
      <c r="AP75" s="6"/>
      <c r="AQ75" s="6"/>
    </row>
    <row r="76" s="7" customFormat="true" ht="18" hidden="false" customHeight="true" outlineLevel="0" collapsed="false">
      <c r="A76" s="17" t="s">
        <v>51</v>
      </c>
      <c r="B76" s="18" t="s">
        <v>52</v>
      </c>
      <c r="C76" s="22" t="n">
        <v>0</v>
      </c>
      <c r="D76" s="24" t="n">
        <v>0</v>
      </c>
      <c r="E76" s="24" t="n">
        <v>151.31</v>
      </c>
      <c r="F76" s="21" t="n">
        <f aca="false">IF(D76=0,0,E76/D76*100)</f>
        <v>0</v>
      </c>
      <c r="G76" s="24" t="n">
        <v>0</v>
      </c>
      <c r="H76" s="22"/>
      <c r="I76" s="23"/>
      <c r="J76" s="23"/>
      <c r="K76" s="21" t="n">
        <f aca="false">IF(I76=0,0,J76/I76*100)</f>
        <v>0</v>
      </c>
      <c r="L76" s="24"/>
      <c r="M76" s="22"/>
      <c r="N76" s="23"/>
      <c r="O76" s="23"/>
      <c r="P76" s="21" t="n">
        <f aca="false">IF(N76=0,0,O76/N76*100)</f>
        <v>0</v>
      </c>
      <c r="Q76" s="24"/>
      <c r="R76" s="22" t="n">
        <v>0</v>
      </c>
      <c r="S76" s="24" t="n">
        <v>0</v>
      </c>
      <c r="T76" s="24" t="n">
        <v>2086.52</v>
      </c>
      <c r="U76" s="21" t="n">
        <f aca="false">IF(S76=0,0,T76/S76*100)</f>
        <v>0</v>
      </c>
      <c r="V76" s="24" t="n">
        <v>0</v>
      </c>
      <c r="W76" s="30" t="n">
        <f aca="false">C24+H24+M24+R24+C50+H50+M50+R50+W24+W50+C76+H76+M76+R76</f>
        <v>1166006</v>
      </c>
      <c r="X76" s="30" t="n">
        <f aca="false">D24+I24+N24+S24+D50+I50+N50+S50+X24+X50+D76+I76+N76+S76</f>
        <v>1074560</v>
      </c>
      <c r="Y76" s="30" t="n">
        <f aca="false">E24+J24+O24+T24+E50+J50+O50+T50+Y24+Y50+E76+J76+O76+T76</f>
        <v>1524881.39</v>
      </c>
      <c r="Z76" s="21" t="n">
        <f aca="false">IF(X76=0,0,Y76/X76*100)</f>
        <v>141.907514703693</v>
      </c>
      <c r="AA76" s="30" t="n">
        <f aca="false">G24+L24+Q24+V24+G50+L50+Q50+V50+AA24+AA50+G76+L76+Q76+V76</f>
        <v>141806.57</v>
      </c>
      <c r="AB76" s="51"/>
      <c r="AC76" s="52" t="n">
        <f aca="false">W76/1000</f>
        <v>1166.006</v>
      </c>
      <c r="AD76" s="52" t="n">
        <f aca="false">X76/1000</f>
        <v>1074.56</v>
      </c>
      <c r="AE76" s="52" t="n">
        <f aca="false">Y76/1000</f>
        <v>1524.88139</v>
      </c>
      <c r="AF76" s="53"/>
      <c r="AG76" s="53"/>
      <c r="AH76" s="53"/>
      <c r="AI76" s="54"/>
      <c r="AJ76" s="49"/>
      <c r="AK76" s="49"/>
      <c r="AL76" s="49"/>
      <c r="AM76" s="49"/>
      <c r="AN76" s="55"/>
      <c r="AO76" s="56"/>
      <c r="AP76" s="6"/>
      <c r="AQ76" s="6"/>
    </row>
    <row r="77" s="32" customFormat="true" ht="18" hidden="false" customHeight="true" outlineLevel="0" collapsed="false">
      <c r="A77" s="28"/>
      <c r="B77" s="29" t="s">
        <v>53</v>
      </c>
      <c r="C77" s="30" t="n">
        <f aca="false">SUM(C58:C76)</f>
        <v>485925</v>
      </c>
      <c r="D77" s="30" t="n">
        <f aca="false">SUM(D58:D76)</f>
        <v>444034</v>
      </c>
      <c r="E77" s="30" t="n">
        <f aca="false">SUM(E58:E76)</f>
        <v>810356.88</v>
      </c>
      <c r="F77" s="21" t="n">
        <f aca="false">IF(D77=0,0,E77/D77*100)</f>
        <v>182.498835674746</v>
      </c>
      <c r="G77" s="30" t="n">
        <f aca="false">SUM(G58:G76)</f>
        <v>228896.78</v>
      </c>
      <c r="H77" s="30" t="n">
        <f aca="false">SUM(H58:H76)</f>
        <v>1980</v>
      </c>
      <c r="I77" s="30" t="n">
        <f aca="false">SUM(I58:I76)</f>
        <v>1815</v>
      </c>
      <c r="J77" s="30" t="n">
        <f aca="false">SUM(J58:J76)</f>
        <v>6771.84</v>
      </c>
      <c r="K77" s="21" t="n">
        <f aca="false">IF(I77=0,0,J77/I77*100)</f>
        <v>373.104132231405</v>
      </c>
      <c r="L77" s="30" t="n">
        <f aca="false">SUM(L58:L76)</f>
        <v>165</v>
      </c>
      <c r="M77" s="30" t="n">
        <f aca="false">SUM(M58:M76)</f>
        <v>4356958</v>
      </c>
      <c r="N77" s="30" t="n">
        <f aca="false">SUM(N58:N76)</f>
        <v>4151853</v>
      </c>
      <c r="O77" s="30" t="n">
        <f aca="false">SUM(O58:O76)</f>
        <v>5223246.8</v>
      </c>
      <c r="P77" s="21" t="n">
        <f aca="false">IF(N77=0,0,O77/N77*100)</f>
        <v>125.805195896868</v>
      </c>
      <c r="Q77" s="26" t="n">
        <f aca="false">SUM(Q58:Q76)</f>
        <v>644652.07</v>
      </c>
      <c r="R77" s="30" t="n">
        <f aca="false">SUM(R58:R76)</f>
        <v>203286</v>
      </c>
      <c r="S77" s="30" t="n">
        <f aca="false">SUM(S58:S76)</f>
        <v>195379</v>
      </c>
      <c r="T77" s="30" t="n">
        <f aca="false">SUM(T58:T76)</f>
        <v>325723.4</v>
      </c>
      <c r="U77" s="21" t="n">
        <f aca="false">IF(S77=0,0,T77/S77*100)</f>
        <v>166.713618147293</v>
      </c>
      <c r="V77" s="30" t="n">
        <f aca="false">SUM(V58:V76)</f>
        <v>5826.13</v>
      </c>
      <c r="W77" s="30" t="n">
        <f aca="false">SUM(W58:W76)</f>
        <v>29411447</v>
      </c>
      <c r="X77" s="30" t="n">
        <f aca="false">SUM(X58:X76)</f>
        <v>27755288</v>
      </c>
      <c r="Y77" s="30" t="n">
        <f aca="false">SUM(Y58:Y76)</f>
        <v>34675799.84</v>
      </c>
      <c r="Z77" s="21" t="n">
        <f aca="false">IF(X77=0,0,Y77/X77*100)</f>
        <v>124.934030012587</v>
      </c>
      <c r="AA77" s="30" t="n">
        <f aca="false">G25+L25+Q25+V25+G51+L51+Q51+V51+AA25+AA51+G77+L77+Q77+V77</f>
        <v>3401511.38</v>
      </c>
      <c r="AB77" s="51"/>
      <c r="AC77" s="52" t="n">
        <f aca="false">W77/1000</f>
        <v>29411.447</v>
      </c>
      <c r="AD77" s="52" t="n">
        <f aca="false">X77/1000</f>
        <v>27755.288</v>
      </c>
      <c r="AE77" s="52" t="n">
        <f aca="false">Y77/1000</f>
        <v>34675.79984</v>
      </c>
      <c r="AF77" s="53"/>
      <c r="AG77" s="53"/>
      <c r="AH77" s="53"/>
      <c r="AI77" s="57"/>
      <c r="AJ77" s="49"/>
      <c r="AK77" s="49"/>
      <c r="AL77" s="49"/>
      <c r="AM77" s="49"/>
      <c r="AN77" s="55"/>
      <c r="AO77" s="56"/>
      <c r="AP77" s="43"/>
      <c r="AQ77" s="43"/>
    </row>
    <row r="78" s="7" customFormat="true" ht="18" hidden="false" customHeight="true" outlineLevel="0" collapsed="false">
      <c r="A78" s="17"/>
      <c r="B78" s="18" t="s">
        <v>54</v>
      </c>
      <c r="C78" s="19" t="n">
        <v>222000</v>
      </c>
      <c r="D78" s="24" t="n">
        <v>198000</v>
      </c>
      <c r="E78" s="24" t="n">
        <v>148151.12</v>
      </c>
      <c r="F78" s="21" t="n">
        <f aca="false">IF(D78=0,0,E78/D78*100)</f>
        <v>74.823797979798</v>
      </c>
      <c r="G78" s="24" t="n">
        <v>17208.84</v>
      </c>
      <c r="H78" s="19" t="n">
        <v>60000</v>
      </c>
      <c r="I78" s="23" t="n">
        <v>55000</v>
      </c>
      <c r="J78" s="23" t="n">
        <v>88107.82</v>
      </c>
      <c r="K78" s="21" t="n">
        <f aca="false">IF(I78=0,0,J78/I78*100)</f>
        <v>160.196036363636</v>
      </c>
      <c r="L78" s="24" t="n">
        <v>15169.91</v>
      </c>
      <c r="M78" s="33"/>
      <c r="N78" s="33"/>
      <c r="O78" s="26"/>
      <c r="P78" s="21" t="n">
        <f aca="false">IF(N78=0,0,O78/N78*100)</f>
        <v>0</v>
      </c>
      <c r="Q78" s="26"/>
      <c r="R78" s="33"/>
      <c r="S78" s="20"/>
      <c r="T78" s="19"/>
      <c r="U78" s="21" t="n">
        <f aca="false">IF(S78=0,0,T78/S78*100)</f>
        <v>0</v>
      </c>
      <c r="V78" s="20"/>
      <c r="W78" s="30" t="n">
        <f aca="false">C26+H26+M26+R26+W26+C52+H52+M52+R52+W52+C78+H78+M78+R78</f>
        <v>28615520</v>
      </c>
      <c r="X78" s="30" t="n">
        <f aca="false">D26+I26+N26+S26+X26+D52+I52+N52+S52+X52+D78+I78+N78+S78</f>
        <v>24956468</v>
      </c>
      <c r="Y78" s="30" t="n">
        <f aca="false">E26+J26+O26+T26+E52+J52+O52+T52+Y26+Y52+E78+J78+O78+T78</f>
        <v>26534951.88</v>
      </c>
      <c r="Z78" s="21" t="n">
        <f aca="false">IF(X78=0,0,Y78/X78*100)</f>
        <v>106.324949027242</v>
      </c>
      <c r="AA78" s="30" t="n">
        <f aca="false">G26+L26+Q26+V26+G52+L52+Q52+V52+AA26+AA52+G78+L78+Q78+V78</f>
        <v>3590679.06</v>
      </c>
      <c r="AB78" s="51"/>
      <c r="AC78" s="52" t="n">
        <f aca="false">W78/1000</f>
        <v>28615.52</v>
      </c>
      <c r="AD78" s="52" t="n">
        <f aca="false">X78/1000</f>
        <v>24956.468</v>
      </c>
      <c r="AE78" s="52" t="n">
        <f aca="false">Y78/1000</f>
        <v>26534.95188</v>
      </c>
      <c r="AF78" s="53"/>
      <c r="AG78" s="53"/>
      <c r="AH78" s="53"/>
      <c r="AI78" s="58"/>
      <c r="AJ78" s="49"/>
      <c r="AK78" s="49"/>
      <c r="AL78" s="49"/>
      <c r="AM78" s="49"/>
      <c r="AN78" s="59"/>
      <c r="AO78" s="56"/>
      <c r="AP78" s="6"/>
      <c r="AQ78" s="6"/>
    </row>
    <row r="79" s="32" customFormat="true" ht="18" hidden="false" customHeight="true" outlineLevel="0" collapsed="false">
      <c r="A79" s="36"/>
      <c r="B79" s="37" t="s">
        <v>53</v>
      </c>
      <c r="C79" s="30" t="n">
        <f aca="false">SUM(C77:C78)</f>
        <v>707925</v>
      </c>
      <c r="D79" s="38" t="n">
        <f aca="false">SUM(D77:D78)</f>
        <v>642034</v>
      </c>
      <c r="E79" s="38" t="n">
        <f aca="false">SUM(E77:E78)</f>
        <v>958508</v>
      </c>
      <c r="F79" s="39" t="n">
        <f aca="false">IF(D79=0,0,E79/D79*100)</f>
        <v>149.292405075121</v>
      </c>
      <c r="G79" s="30" t="n">
        <f aca="false">SUM(G77:G78)</f>
        <v>246105.62</v>
      </c>
      <c r="H79" s="38" t="n">
        <f aca="false">SUM(H77:H78)</f>
        <v>61980</v>
      </c>
      <c r="I79" s="38" t="n">
        <f aca="false">SUM(I77:I78)</f>
        <v>56815</v>
      </c>
      <c r="J79" s="38" t="n">
        <f aca="false">SUM(J77:J78)</f>
        <v>94879.66</v>
      </c>
      <c r="K79" s="39" t="n">
        <f aca="false">IF(I79=0,0,J79/I79*100)</f>
        <v>166.997553462994</v>
      </c>
      <c r="L79" s="38" t="n">
        <f aca="false">L77+L78</f>
        <v>15334.91</v>
      </c>
      <c r="M79" s="38" t="n">
        <f aca="false">SUM(M77:M78)</f>
        <v>4356958</v>
      </c>
      <c r="N79" s="38" t="n">
        <f aca="false">SUM(N77:N78)</f>
        <v>4151853</v>
      </c>
      <c r="O79" s="38" t="n">
        <f aca="false">SUM(O77:O78)</f>
        <v>5223246.8</v>
      </c>
      <c r="P79" s="39" t="n">
        <f aca="false">IF(N79=0,0,O79/N79*100)</f>
        <v>125.805195896868</v>
      </c>
      <c r="Q79" s="38" t="n">
        <f aca="false">SUM(Q77:Q78)</f>
        <v>644652.07</v>
      </c>
      <c r="R79" s="38" t="n">
        <f aca="false">SUM(R77:R78)</f>
        <v>203286</v>
      </c>
      <c r="S79" s="38" t="n">
        <f aca="false">SUM(S77:S78)</f>
        <v>195379</v>
      </c>
      <c r="T79" s="38" t="n">
        <f aca="false">SUM(T77:T78)</f>
        <v>325723.4</v>
      </c>
      <c r="U79" s="39" t="n">
        <f aca="false">SUM(U77:U78)</f>
        <v>166.713618147293</v>
      </c>
      <c r="V79" s="38" t="n">
        <f aca="false">SUM(V77:V78)</f>
        <v>5826.13</v>
      </c>
      <c r="W79" s="38" t="n">
        <f aca="false">SUM(W77:W78)</f>
        <v>58026967</v>
      </c>
      <c r="X79" s="38" t="n">
        <f aca="false">SUM(X77:X78)</f>
        <v>52711756</v>
      </c>
      <c r="Y79" s="38" t="n">
        <f aca="false">SUM(Y77:Y78)</f>
        <v>61210751.72</v>
      </c>
      <c r="Z79" s="39" t="n">
        <f aca="false">IF(X79=0,0,Y79/X79*100)</f>
        <v>116.123529863054</v>
      </c>
      <c r="AA79" s="30" t="n">
        <f aca="false">SUM(AA77:AA78)</f>
        <v>6992190.44</v>
      </c>
      <c r="AB79" s="51"/>
      <c r="AC79" s="52" t="n">
        <f aca="false">W79/1000</f>
        <v>58026.967</v>
      </c>
      <c r="AD79" s="52" t="n">
        <f aca="false">X79/1000</f>
        <v>52711.756</v>
      </c>
      <c r="AE79" s="52" t="n">
        <f aca="false">Y79/1000</f>
        <v>61210.75172</v>
      </c>
      <c r="AF79" s="53"/>
      <c r="AG79" s="53"/>
      <c r="AH79" s="53"/>
      <c r="AI79" s="57"/>
      <c r="AJ79" s="49"/>
      <c r="AK79" s="49"/>
      <c r="AL79" s="49"/>
      <c r="AM79" s="49"/>
      <c r="AN79" s="60"/>
      <c r="AO79" s="61"/>
      <c r="AP79" s="43"/>
      <c r="AQ79" s="43"/>
    </row>
    <row r="80" s="7" customFormat="true" ht="13.5" hidden="false" customHeight="false" outlineLevel="0" collapsed="false">
      <c r="A80" s="47"/>
      <c r="B80" s="47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62"/>
      <c r="X80" s="63"/>
      <c r="Y80" s="63"/>
      <c r="Z80" s="64"/>
      <c r="AA80" s="63"/>
      <c r="AB80" s="63"/>
      <c r="AC80" s="63"/>
      <c r="AD80" s="65"/>
      <c r="AE80" s="65"/>
      <c r="AF80" s="66"/>
      <c r="AG80" s="66"/>
      <c r="AH80" s="66"/>
      <c r="AI80" s="66"/>
      <c r="AJ80" s="49"/>
      <c r="AK80" s="49"/>
      <c r="AL80" s="49"/>
      <c r="AM80" s="49"/>
      <c r="AN80" s="47"/>
      <c r="AO80" s="50"/>
      <c r="AP80" s="6"/>
      <c r="AQ80" s="6"/>
    </row>
    <row r="81" s="7" customFormat="true" ht="34.5" hidden="false" customHeight="true" outlineLevel="0" collapsed="false">
      <c r="A81" s="8" t="s">
        <v>55</v>
      </c>
      <c r="B81" s="9" t="s">
        <v>3</v>
      </c>
      <c r="C81" s="67" t="s">
        <v>65</v>
      </c>
      <c r="D81" s="67"/>
      <c r="E81" s="67"/>
      <c r="F81" s="67"/>
      <c r="G81" s="67"/>
      <c r="H81" s="67" t="s">
        <v>66</v>
      </c>
      <c r="I81" s="67"/>
      <c r="J81" s="67"/>
      <c r="K81" s="67"/>
      <c r="L81" s="67"/>
      <c r="M81" s="67" t="s">
        <v>67</v>
      </c>
      <c r="N81" s="67"/>
      <c r="O81" s="67"/>
      <c r="P81" s="67"/>
      <c r="Q81" s="67"/>
      <c r="R81" s="67" t="s">
        <v>68</v>
      </c>
      <c r="S81" s="67"/>
      <c r="T81" s="67"/>
      <c r="U81" s="67"/>
      <c r="V81" s="67"/>
      <c r="W81" s="68" t="s">
        <v>69</v>
      </c>
      <c r="X81" s="68"/>
      <c r="Y81" s="68"/>
      <c r="Z81" s="68"/>
      <c r="AA81" s="68"/>
      <c r="AB81" s="25"/>
      <c r="AC81" s="25"/>
      <c r="AD81" s="25"/>
      <c r="AE81" s="25"/>
      <c r="AF81" s="25"/>
      <c r="AG81" s="25"/>
      <c r="AH81" s="25"/>
      <c r="AI81" s="25"/>
      <c r="AO81" s="6"/>
      <c r="AP81" s="6"/>
      <c r="AQ81" s="6"/>
    </row>
    <row r="82" s="7" customFormat="true" ht="12.75" hidden="false" customHeight="true" outlineLevel="0" collapsed="false">
      <c r="A82" s="8"/>
      <c r="B82" s="9"/>
      <c r="C82" s="69" t="str">
        <f aca="false">$C$4</f>
        <v>Затверд-жено на  2016 рік</v>
      </c>
      <c r="D82" s="69" t="str">
        <f aca="false">$D$4</f>
        <v>Затверджено на 11 міс. 2016р</v>
      </c>
      <c r="E82" s="69" t="s">
        <v>11</v>
      </c>
      <c r="F82" s="69"/>
      <c r="G82" s="69"/>
      <c r="H82" s="69" t="str">
        <f aca="false">$C$4</f>
        <v>Затверд-жено на  2016 рік</v>
      </c>
      <c r="I82" s="69" t="str">
        <f aca="false">$D$4</f>
        <v>Затверджено на 11 міс. 2016р</v>
      </c>
      <c r="J82" s="69" t="s">
        <v>11</v>
      </c>
      <c r="K82" s="69"/>
      <c r="L82" s="69"/>
      <c r="M82" s="69" t="str">
        <f aca="false">$C$4</f>
        <v>Затверд-жено на  2016 рік</v>
      </c>
      <c r="N82" s="69" t="str">
        <f aca="false">$D$4</f>
        <v>Затверджено на 11 міс. 2016р</v>
      </c>
      <c r="O82" s="69" t="s">
        <v>11</v>
      </c>
      <c r="P82" s="69"/>
      <c r="Q82" s="69"/>
      <c r="R82" s="69" t="str">
        <f aca="false">$C$4</f>
        <v>Затверд-жено на  2016 рік</v>
      </c>
      <c r="S82" s="69" t="str">
        <f aca="false">$D$4</f>
        <v>Затверджено на 11 міс. 2016р</v>
      </c>
      <c r="T82" s="69" t="s">
        <v>11</v>
      </c>
      <c r="U82" s="69"/>
      <c r="V82" s="69"/>
      <c r="W82" s="69" t="str">
        <f aca="false">$C$4</f>
        <v>Затверд-жено на  2016 рік</v>
      </c>
      <c r="X82" s="69" t="str">
        <f aca="false">$D$4</f>
        <v>Затверджено на 11 міс. 2016р</v>
      </c>
      <c r="Y82" s="70" t="s">
        <v>11</v>
      </c>
      <c r="Z82" s="70"/>
      <c r="AA82" s="70"/>
      <c r="AO82" s="6"/>
      <c r="AP82" s="6"/>
      <c r="AQ82" s="6"/>
    </row>
    <row r="83" s="7" customFormat="true" ht="25.5" hidden="false" customHeight="false" outlineLevel="0" collapsed="false">
      <c r="A83" s="8"/>
      <c r="B83" s="9"/>
      <c r="C83" s="69"/>
      <c r="D83" s="69"/>
      <c r="E83" s="69" t="s">
        <v>12</v>
      </c>
      <c r="F83" s="69" t="s">
        <v>13</v>
      </c>
      <c r="G83" s="69" t="s">
        <v>14</v>
      </c>
      <c r="H83" s="69"/>
      <c r="I83" s="69"/>
      <c r="J83" s="69" t="s">
        <v>12</v>
      </c>
      <c r="K83" s="69" t="s">
        <v>13</v>
      </c>
      <c r="L83" s="69" t="str">
        <f aca="false">$G$5</f>
        <v>за місяць</v>
      </c>
      <c r="M83" s="69"/>
      <c r="N83" s="69"/>
      <c r="O83" s="69" t="s">
        <v>12</v>
      </c>
      <c r="P83" s="69" t="s">
        <v>13</v>
      </c>
      <c r="Q83" s="69" t="str">
        <f aca="false">$G$5</f>
        <v>за місяць</v>
      </c>
      <c r="R83" s="69"/>
      <c r="S83" s="69"/>
      <c r="T83" s="69" t="s">
        <v>12</v>
      </c>
      <c r="U83" s="69" t="s">
        <v>13</v>
      </c>
      <c r="V83" s="69" t="str">
        <f aca="false">$G$5</f>
        <v>за місяць</v>
      </c>
      <c r="W83" s="69"/>
      <c r="X83" s="69"/>
      <c r="Y83" s="69" t="s">
        <v>12</v>
      </c>
      <c r="Z83" s="69" t="s">
        <v>13</v>
      </c>
      <c r="AA83" s="70" t="str">
        <f aca="false">$G$5</f>
        <v>за місяць</v>
      </c>
      <c r="AO83" s="6"/>
      <c r="AP83" s="6"/>
      <c r="AQ83" s="6"/>
    </row>
    <row r="84" s="7" customFormat="true" ht="18" hidden="false" customHeight="true" outlineLevel="0" collapsed="false">
      <c r="A84" s="17" t="s">
        <v>15</v>
      </c>
      <c r="B84" s="18" t="s">
        <v>16</v>
      </c>
      <c r="C84" s="27"/>
      <c r="D84" s="26"/>
      <c r="E84" s="26"/>
      <c r="F84" s="30" t="n">
        <f aca="false">IF(D84=0,0,E84/D84*100)</f>
        <v>0</v>
      </c>
      <c r="G84" s="27"/>
      <c r="H84" s="27"/>
      <c r="I84" s="27"/>
      <c r="J84" s="27"/>
      <c r="K84" s="30" t="n">
        <f aca="false">IF(I84=0,0,J84/I84*100)</f>
        <v>0</v>
      </c>
      <c r="L84" s="27" t="n">
        <v>0</v>
      </c>
      <c r="M84" s="34"/>
      <c r="N84" s="34"/>
      <c r="O84" s="34"/>
      <c r="P84" s="30" t="n">
        <f aca="false">IF(N84=0,0,O84/N84*100)</f>
        <v>0</v>
      </c>
      <c r="Q84" s="34"/>
      <c r="R84" s="22" t="n">
        <v>3020648</v>
      </c>
      <c r="S84" s="23" t="n">
        <v>2823713</v>
      </c>
      <c r="T84" s="23" t="n">
        <v>2823713</v>
      </c>
      <c r="U84" s="21" t="n">
        <f aca="false">IF(S84=0,0,T84/S84*100)</f>
        <v>100</v>
      </c>
      <c r="V84" s="24" t="n">
        <v>1234980</v>
      </c>
      <c r="W84" s="30" t="n">
        <f aca="false">W58+C84+H84+M84+R84</f>
        <v>8880313</v>
      </c>
      <c r="X84" s="30" t="n">
        <f aca="false">X58+D84+I84+N84+S84</f>
        <v>8313869</v>
      </c>
      <c r="Y84" s="30" t="n">
        <f aca="false">Y58+E84+J84+O84+T84</f>
        <v>8973139.46</v>
      </c>
      <c r="Z84" s="21" t="n">
        <f aca="false">IF(X84=0,0,Y84/X84*100)</f>
        <v>107.929767235928</v>
      </c>
      <c r="AA84" s="42" t="n">
        <f aca="false">AA58+G84+L84+Q84+V84</f>
        <v>1858253.14</v>
      </c>
      <c r="AO84" s="6"/>
      <c r="AP84" s="6"/>
      <c r="AQ84" s="6"/>
    </row>
    <row r="85" s="7" customFormat="true" ht="18" hidden="false" customHeight="true" outlineLevel="0" collapsed="false">
      <c r="A85" s="17" t="s">
        <v>17</v>
      </c>
      <c r="B85" s="18" t="s">
        <v>18</v>
      </c>
      <c r="C85" s="27"/>
      <c r="D85" s="26"/>
      <c r="E85" s="26"/>
      <c r="F85" s="30" t="n">
        <f aca="false">IF(D85=0,0,E85/D85*100)</f>
        <v>0</v>
      </c>
      <c r="G85" s="27"/>
      <c r="H85" s="27"/>
      <c r="I85" s="27"/>
      <c r="J85" s="27"/>
      <c r="K85" s="30" t="n">
        <f aca="false">IF(I85=0,0,J85/I85*100)</f>
        <v>0</v>
      </c>
      <c r="L85" s="27"/>
      <c r="M85" s="34"/>
      <c r="N85" s="34"/>
      <c r="O85" s="34"/>
      <c r="P85" s="30" t="n">
        <f aca="false">IF(N85=0,0,O85/N85*100)</f>
        <v>0</v>
      </c>
      <c r="Q85" s="34"/>
      <c r="R85" s="22" t="n">
        <v>1664068</v>
      </c>
      <c r="S85" s="23" t="n">
        <v>1502977</v>
      </c>
      <c r="T85" s="23" t="n">
        <v>1510736</v>
      </c>
      <c r="U85" s="21" t="n">
        <f aca="false">IF(S85=0,0,T85/S85*100)</f>
        <v>100.516242098182</v>
      </c>
      <c r="V85" s="24" t="n">
        <v>168837</v>
      </c>
      <c r="W85" s="30" t="n">
        <f aca="false">W59+C85+H85+M85+R85</f>
        <v>5985146</v>
      </c>
      <c r="X85" s="30" t="n">
        <f aca="false">X59+D85+I85+N85+S85</f>
        <v>5688910</v>
      </c>
      <c r="Y85" s="30" t="n">
        <f aca="false">Y59+E85+J85+O85+T85</f>
        <v>6250730.52</v>
      </c>
      <c r="Z85" s="21" t="n">
        <f aca="false">IF(X85=0,0,Y85/X85*100)</f>
        <v>109.875714679965</v>
      </c>
      <c r="AA85" s="42" t="n">
        <f aca="false">AA59+G85+L85+Q85+V85</f>
        <v>581889.07</v>
      </c>
      <c r="AO85" s="6"/>
      <c r="AP85" s="6"/>
      <c r="AQ85" s="6"/>
    </row>
    <row r="86" s="7" customFormat="true" ht="18" hidden="false" customHeight="true" outlineLevel="0" collapsed="false">
      <c r="A86" s="17" t="s">
        <v>19</v>
      </c>
      <c r="B86" s="18" t="s">
        <v>20</v>
      </c>
      <c r="C86" s="27"/>
      <c r="D86" s="26"/>
      <c r="E86" s="26"/>
      <c r="F86" s="30" t="n">
        <f aca="false">IF(D86=0,0,E86/D86*100)</f>
        <v>0</v>
      </c>
      <c r="G86" s="27"/>
      <c r="H86" s="27"/>
      <c r="I86" s="27"/>
      <c r="J86" s="27"/>
      <c r="K86" s="30"/>
      <c r="L86" s="27"/>
      <c r="M86" s="34"/>
      <c r="N86" s="34"/>
      <c r="O86" s="34"/>
      <c r="P86" s="30" t="n">
        <f aca="false">IF(N86=0,0,O86/N86*100)</f>
        <v>0</v>
      </c>
      <c r="Q86" s="34"/>
      <c r="R86" s="22" t="n">
        <v>55291</v>
      </c>
      <c r="S86" s="23" t="n">
        <v>50675</v>
      </c>
      <c r="T86" s="23" t="n">
        <v>50675</v>
      </c>
      <c r="U86" s="21" t="n">
        <f aca="false">IF(S86=0,0,T86/S86*100)</f>
        <v>100</v>
      </c>
      <c r="V86" s="24" t="n">
        <v>4615</v>
      </c>
      <c r="W86" s="30" t="n">
        <f aca="false">W60+C86+H86+M86+R86</f>
        <v>703891</v>
      </c>
      <c r="X86" s="30" t="n">
        <f aca="false">X60+D86+I86+N86+S86</f>
        <v>661719</v>
      </c>
      <c r="Y86" s="30" t="n">
        <f aca="false">Y60+E86+J86+O86+T86</f>
        <v>822156.21</v>
      </c>
      <c r="Z86" s="21" t="n">
        <f aca="false">IF(X86=0,0,Y86/X86*100)</f>
        <v>124.245519623889</v>
      </c>
      <c r="AA86" s="42" t="n">
        <f aca="false">AA60+G86+L86+Q86+V86</f>
        <v>53527.44</v>
      </c>
      <c r="AO86" s="6"/>
      <c r="AP86" s="6"/>
      <c r="AQ86" s="6"/>
    </row>
    <row r="87" s="7" customFormat="true" ht="18" hidden="false" customHeight="true" outlineLevel="0" collapsed="false">
      <c r="A87" s="17" t="s">
        <v>21</v>
      </c>
      <c r="B87" s="18" t="s">
        <v>22</v>
      </c>
      <c r="C87" s="27"/>
      <c r="D87" s="26"/>
      <c r="E87" s="26"/>
      <c r="F87" s="30" t="n">
        <f aca="false">IF(D87=0,0,E87/D87*100)</f>
        <v>0</v>
      </c>
      <c r="G87" s="27"/>
      <c r="H87" s="27"/>
      <c r="I87" s="27"/>
      <c r="J87" s="27"/>
      <c r="K87" s="30" t="n">
        <f aca="false">IF(I87=0,0,J87/I87*100)</f>
        <v>0</v>
      </c>
      <c r="L87" s="27"/>
      <c r="M87" s="34"/>
      <c r="N87" s="34"/>
      <c r="O87" s="34"/>
      <c r="P87" s="30" t="n">
        <f aca="false">IF(N87=0,0,O87/N87*100)</f>
        <v>0</v>
      </c>
      <c r="Q87" s="34"/>
      <c r="R87" s="22" t="n">
        <v>993004</v>
      </c>
      <c r="S87" s="23" t="n">
        <v>896845</v>
      </c>
      <c r="T87" s="23" t="n">
        <v>901845</v>
      </c>
      <c r="U87" s="21" t="n">
        <f aca="false">IF(S87=0,0,T87/S87*100)</f>
        <v>100.557509937615</v>
      </c>
      <c r="V87" s="24" t="n">
        <v>96170</v>
      </c>
      <c r="W87" s="30" t="n">
        <f aca="false">W61+C87+H87+M87+R87</f>
        <v>3378313</v>
      </c>
      <c r="X87" s="30" t="n">
        <f aca="false">X61+D87+I87+N87+S87</f>
        <v>3184458</v>
      </c>
      <c r="Y87" s="30" t="n">
        <f aca="false">Y61+E87+J87+O87+T87</f>
        <v>4041714.98</v>
      </c>
      <c r="Z87" s="21" t="n">
        <f aca="false">IF(X87=0,0,Y87/X87*100)</f>
        <v>126.920027835192</v>
      </c>
      <c r="AA87" s="42" t="n">
        <f aca="false">AA61+G87+L87+Q87+V87</f>
        <v>403762.33</v>
      </c>
      <c r="AO87" s="6"/>
      <c r="AP87" s="6"/>
      <c r="AQ87" s="6"/>
    </row>
    <row r="88" s="7" customFormat="true" ht="18" hidden="false" customHeight="true" outlineLevel="0" collapsed="false">
      <c r="A88" s="17" t="s">
        <v>23</v>
      </c>
      <c r="B88" s="18" t="s">
        <v>24</v>
      </c>
      <c r="C88" s="27"/>
      <c r="D88" s="26"/>
      <c r="E88" s="26"/>
      <c r="F88" s="30" t="n">
        <f aca="false">IF(D88=0,0,E88/D88*100)</f>
        <v>0</v>
      </c>
      <c r="G88" s="27"/>
      <c r="H88" s="27"/>
      <c r="I88" s="27"/>
      <c r="J88" s="27"/>
      <c r="K88" s="30" t="n">
        <f aca="false">IF(I88=0,0,J88/I88*100)</f>
        <v>0</v>
      </c>
      <c r="L88" s="27"/>
      <c r="M88" s="34"/>
      <c r="N88" s="34"/>
      <c r="O88" s="34"/>
      <c r="P88" s="30" t="n">
        <f aca="false">IF(N88=0,0,O88/N88*100)</f>
        <v>0</v>
      </c>
      <c r="Q88" s="34"/>
      <c r="R88" s="22" t="n">
        <v>34368</v>
      </c>
      <c r="S88" s="23" t="n">
        <v>31460</v>
      </c>
      <c r="T88" s="23" t="n">
        <v>31460</v>
      </c>
      <c r="U88" s="21" t="n">
        <f aca="false">IF(S88=0,0,T88/S88*100)</f>
        <v>100</v>
      </c>
      <c r="V88" s="24" t="n">
        <v>2860</v>
      </c>
      <c r="W88" s="30" t="n">
        <f aca="false">W62+C88+H88+M88+R88</f>
        <v>844734</v>
      </c>
      <c r="X88" s="30" t="n">
        <f aca="false">X62+D88+I88+N88+S88</f>
        <v>786591</v>
      </c>
      <c r="Y88" s="30" t="n">
        <f aca="false">Y62+E88+J88+O88+T88</f>
        <v>1295015.1</v>
      </c>
      <c r="Z88" s="21" t="n">
        <f aca="false">IF(X88=0,0,Y88/X88*100)</f>
        <v>164.636399348581</v>
      </c>
      <c r="AA88" s="42" t="n">
        <f aca="false">AA62+G88+L88+Q88+V88</f>
        <v>100103.52</v>
      </c>
      <c r="AO88" s="6"/>
      <c r="AP88" s="6"/>
      <c r="AQ88" s="6"/>
    </row>
    <row r="89" s="7" customFormat="true" ht="18" hidden="false" customHeight="true" outlineLevel="0" collapsed="false">
      <c r="A89" s="17" t="s">
        <v>25</v>
      </c>
      <c r="B89" s="18" t="s">
        <v>26</v>
      </c>
      <c r="C89" s="27"/>
      <c r="D89" s="26"/>
      <c r="E89" s="26"/>
      <c r="F89" s="30" t="n">
        <f aca="false">IF(D89=0,0,E89/D89*100)</f>
        <v>0</v>
      </c>
      <c r="G89" s="27"/>
      <c r="H89" s="27"/>
      <c r="I89" s="27"/>
      <c r="J89" s="27"/>
      <c r="K89" s="30" t="n">
        <f aca="false">IF(I89=0,0,J89/I89*100)</f>
        <v>0</v>
      </c>
      <c r="L89" s="27"/>
      <c r="M89" s="34"/>
      <c r="N89" s="34"/>
      <c r="O89" s="34"/>
      <c r="P89" s="30" t="n">
        <f aca="false">IF(N89=0,0,O89/N89*100)</f>
        <v>0</v>
      </c>
      <c r="Q89" s="34"/>
      <c r="R89" s="22" t="n">
        <v>55736</v>
      </c>
      <c r="S89" s="23" t="n">
        <v>51040</v>
      </c>
      <c r="T89" s="23" t="n">
        <v>51040</v>
      </c>
      <c r="U89" s="21" t="n">
        <f aca="false">IF(S89=0,0,T89/S89*100)</f>
        <v>100</v>
      </c>
      <c r="V89" s="24" t="n">
        <v>4640</v>
      </c>
      <c r="W89" s="30" t="n">
        <f aca="false">W63+C89+H89+M89+R89</f>
        <v>1101210</v>
      </c>
      <c r="X89" s="30" t="n">
        <f aca="false">X63+D89+I89+N89+S89</f>
        <v>982043</v>
      </c>
      <c r="Y89" s="30" t="n">
        <f aca="false">Y63+E89+J89+O89+T89</f>
        <v>1150186.38</v>
      </c>
      <c r="Z89" s="21" t="n">
        <f aca="false">IF(X89=0,0,Y89/X89*100)</f>
        <v>117.121794055861</v>
      </c>
      <c r="AA89" s="42" t="n">
        <f aca="false">AA63+G89+L89+Q89+V89</f>
        <v>78646.58</v>
      </c>
      <c r="AO89" s="6"/>
      <c r="AP89" s="6"/>
      <c r="AQ89" s="6"/>
    </row>
    <row r="90" s="7" customFormat="true" ht="18" hidden="false" customHeight="true" outlineLevel="0" collapsed="false">
      <c r="A90" s="17" t="s">
        <v>27</v>
      </c>
      <c r="B90" s="18" t="s">
        <v>28</v>
      </c>
      <c r="C90" s="27"/>
      <c r="D90" s="26"/>
      <c r="E90" s="26"/>
      <c r="F90" s="30" t="n">
        <f aca="false">IF(D90=0,0,E90/D90*100)</f>
        <v>0</v>
      </c>
      <c r="G90" s="27"/>
      <c r="H90" s="27"/>
      <c r="I90" s="27"/>
      <c r="J90" s="27"/>
      <c r="K90" s="30" t="n">
        <f aca="false">IF(I90=0,0,J90/I90*100)</f>
        <v>0</v>
      </c>
      <c r="L90" s="27"/>
      <c r="M90" s="34"/>
      <c r="N90" s="34"/>
      <c r="O90" s="34"/>
      <c r="P90" s="30" t="n">
        <f aca="false">IF(N90=0,0,O90/N90*100)</f>
        <v>0</v>
      </c>
      <c r="Q90" s="34"/>
      <c r="R90" s="22" t="n">
        <v>835010</v>
      </c>
      <c r="S90" s="23" t="n">
        <v>753150</v>
      </c>
      <c r="T90" s="23" t="n">
        <v>753150</v>
      </c>
      <c r="U90" s="21" t="n">
        <f aca="false">IF(S90=0,0,T90/S90*100)</f>
        <v>100</v>
      </c>
      <c r="V90" s="24" t="n">
        <v>81850</v>
      </c>
      <c r="W90" s="30" t="n">
        <f aca="false">W64+C90+H90+M90+R90</f>
        <v>1930010</v>
      </c>
      <c r="X90" s="30" t="n">
        <f aca="false">X64+D90+I90+N90+S90</f>
        <v>1793788</v>
      </c>
      <c r="Y90" s="30" t="n">
        <f aca="false">Y64+E90+J90+O90+T90</f>
        <v>1939916.74</v>
      </c>
      <c r="Z90" s="21" t="n">
        <f aca="false">IF(X90=0,0,Y90/X90*100)</f>
        <v>108.146377386848</v>
      </c>
      <c r="AA90" s="42" t="n">
        <f aca="false">AA64+G90+L90+Q90+V90</f>
        <v>219697.6</v>
      </c>
      <c r="AO90" s="6"/>
      <c r="AP90" s="6"/>
      <c r="AQ90" s="6"/>
    </row>
    <row r="91" s="7" customFormat="true" ht="18" hidden="false" customHeight="true" outlineLevel="0" collapsed="false">
      <c r="A91" s="17" t="s">
        <v>29</v>
      </c>
      <c r="B91" s="18" t="s">
        <v>30</v>
      </c>
      <c r="C91" s="27"/>
      <c r="D91" s="26"/>
      <c r="E91" s="26"/>
      <c r="F91" s="30" t="n">
        <f aca="false">IF(D91=0,0,E91/D91*100)</f>
        <v>0</v>
      </c>
      <c r="G91" s="27"/>
      <c r="H91" s="27"/>
      <c r="I91" s="27"/>
      <c r="J91" s="27"/>
      <c r="K91" s="30" t="n">
        <f aca="false">IF(I91=0,0,J91/I91*100)</f>
        <v>0</v>
      </c>
      <c r="L91" s="27"/>
      <c r="M91" s="34"/>
      <c r="N91" s="34"/>
      <c r="O91" s="34"/>
      <c r="P91" s="30" t="n">
        <f aca="false">IF(N91=0,0,O91/N91*100)</f>
        <v>0</v>
      </c>
      <c r="Q91" s="34"/>
      <c r="R91" s="22" t="n">
        <v>196504</v>
      </c>
      <c r="S91" s="23" t="n">
        <v>178332</v>
      </c>
      <c r="T91" s="23" t="n">
        <v>178332</v>
      </c>
      <c r="U91" s="21" t="n">
        <f aca="false">IF(S91=0,0,T91/S91*100)</f>
        <v>100</v>
      </c>
      <c r="V91" s="24" t="n">
        <v>20172</v>
      </c>
      <c r="W91" s="30" t="n">
        <f aca="false">W65+C91+H91+M91+R91</f>
        <v>1003504</v>
      </c>
      <c r="X91" s="30" t="n">
        <f aca="false">X65+D91+I91+N91+S91</f>
        <v>940509</v>
      </c>
      <c r="Y91" s="30" t="n">
        <f aca="false">Y65+E91+J91+O91+T91</f>
        <v>1200123.63</v>
      </c>
      <c r="Z91" s="21" t="n">
        <f aca="false">IF(X91=0,0,Y91/X91*100)</f>
        <v>127.603630587267</v>
      </c>
      <c r="AA91" s="42" t="n">
        <f aca="false">AA65+G91+L91+Q91+V91</f>
        <v>124394.58</v>
      </c>
      <c r="AO91" s="6"/>
      <c r="AP91" s="6"/>
      <c r="AQ91" s="6"/>
    </row>
    <row r="92" s="7" customFormat="true" ht="18" hidden="false" customHeight="true" outlineLevel="0" collapsed="false">
      <c r="A92" s="17" t="s">
        <v>31</v>
      </c>
      <c r="B92" s="18" t="s">
        <v>32</v>
      </c>
      <c r="C92" s="27"/>
      <c r="D92" s="26"/>
      <c r="E92" s="26"/>
      <c r="F92" s="30" t="n">
        <f aca="false">IF(D92=0,0,E92/D92*100)</f>
        <v>0</v>
      </c>
      <c r="G92" s="27"/>
      <c r="H92" s="27"/>
      <c r="I92" s="27"/>
      <c r="J92" s="27"/>
      <c r="K92" s="30" t="n">
        <f aca="false">IF(I92=0,0,J92/I92*100)</f>
        <v>0</v>
      </c>
      <c r="L92" s="27"/>
      <c r="M92" s="34"/>
      <c r="N92" s="34"/>
      <c r="O92" s="34"/>
      <c r="P92" s="30" t="n">
        <f aca="false">IF(N92=0,0,O92/N92*100)</f>
        <v>0</v>
      </c>
      <c r="Q92" s="34"/>
      <c r="R92" s="22" t="n">
        <v>325705</v>
      </c>
      <c r="S92" s="23" t="n">
        <v>294588</v>
      </c>
      <c r="T92" s="23" t="n">
        <v>294588</v>
      </c>
      <c r="U92" s="21" t="n">
        <f aca="false">IF(S92=0,0,T92/S92*100)</f>
        <v>100</v>
      </c>
      <c r="V92" s="24" t="n">
        <v>35023</v>
      </c>
      <c r="W92" s="30" t="n">
        <f aca="false">W66+C92+H92+M92+R92</f>
        <v>1715105</v>
      </c>
      <c r="X92" s="30" t="n">
        <f aca="false">X66+D92+I92+N92+S92</f>
        <v>1601453</v>
      </c>
      <c r="Y92" s="30" t="n">
        <f aca="false">Y66+E92+J92+O92+T92</f>
        <v>1497496.96</v>
      </c>
      <c r="Z92" s="21" t="n">
        <f aca="false">IF(X92=0,0,Y92/X92*100)</f>
        <v>93.5086424640623</v>
      </c>
      <c r="AA92" s="42" t="n">
        <f aca="false">AA66+G92+L92+Q92+V92</f>
        <v>129812.38</v>
      </c>
      <c r="AO92" s="6"/>
      <c r="AP92" s="6"/>
      <c r="AQ92" s="6"/>
    </row>
    <row r="93" s="7" customFormat="true" ht="18" hidden="false" customHeight="true" outlineLevel="0" collapsed="false">
      <c r="A93" s="17" t="s">
        <v>33</v>
      </c>
      <c r="B93" s="18" t="s">
        <v>34</v>
      </c>
      <c r="C93" s="27"/>
      <c r="D93" s="26"/>
      <c r="E93" s="26"/>
      <c r="F93" s="30" t="n">
        <f aca="false">IF(D93=0,0,E93/D93*100)</f>
        <v>0</v>
      </c>
      <c r="G93" s="27"/>
      <c r="H93" s="27"/>
      <c r="I93" s="27"/>
      <c r="J93" s="27"/>
      <c r="K93" s="30" t="n">
        <f aca="false">IF(I93=0,0,J93/I93*100)</f>
        <v>0</v>
      </c>
      <c r="L93" s="27"/>
      <c r="M93" s="34"/>
      <c r="N93" s="34"/>
      <c r="O93" s="34"/>
      <c r="P93" s="30" t="n">
        <f aca="false">IF(N93=0,0,O93/N93*100)</f>
        <v>0</v>
      </c>
      <c r="Q93" s="34"/>
      <c r="R93" s="22" t="n">
        <v>92418</v>
      </c>
      <c r="S93" s="23" t="n">
        <v>84700</v>
      </c>
      <c r="T93" s="23" t="n">
        <v>84700</v>
      </c>
      <c r="U93" s="21" t="n">
        <f aca="false">IF(S93=0,0,T93/S93*100)</f>
        <v>100</v>
      </c>
      <c r="V93" s="24" t="n">
        <v>7700</v>
      </c>
      <c r="W93" s="30" t="n">
        <f aca="false">W67+C93+H93+M93+R93</f>
        <v>1252418</v>
      </c>
      <c r="X93" s="30" t="n">
        <f aca="false">X67+D93+I93+N93+S93</f>
        <v>1156093</v>
      </c>
      <c r="Y93" s="30" t="n">
        <f aca="false">Y67+E93+J93+O93+T93</f>
        <v>1572309.81</v>
      </c>
      <c r="Z93" s="21" t="n">
        <f aca="false">IF(X93=0,0,Y93/X93*100)</f>
        <v>136.002018003742</v>
      </c>
      <c r="AA93" s="42" t="n">
        <f aca="false">AA67+G93+L93+Q93+V93</f>
        <v>147055.31</v>
      </c>
      <c r="AO93" s="6"/>
      <c r="AP93" s="6"/>
      <c r="AQ93" s="6"/>
    </row>
    <row r="94" s="7" customFormat="true" ht="18" hidden="false" customHeight="true" outlineLevel="0" collapsed="false">
      <c r="A94" s="17" t="s">
        <v>35</v>
      </c>
      <c r="B94" s="18" t="s">
        <v>36</v>
      </c>
      <c r="C94" s="27"/>
      <c r="D94" s="26"/>
      <c r="E94" s="26"/>
      <c r="F94" s="30" t="n">
        <f aca="false">IF(D94=0,0,E94/D94*100)</f>
        <v>0</v>
      </c>
      <c r="G94" s="27"/>
      <c r="H94" s="27"/>
      <c r="I94" s="26"/>
      <c r="J94" s="26"/>
      <c r="K94" s="30" t="n">
        <f aca="false">IF(I94=0,0,J94/I94*100)</f>
        <v>0</v>
      </c>
      <c r="L94" s="27"/>
      <c r="M94" s="34"/>
      <c r="N94" s="34"/>
      <c r="O94" s="34"/>
      <c r="P94" s="30" t="n">
        <f aca="false">IF(N94=0,0,O94/N94*100)</f>
        <v>0</v>
      </c>
      <c r="Q94" s="34"/>
      <c r="R94" s="22" t="n">
        <v>1164453</v>
      </c>
      <c r="S94" s="23" t="n">
        <v>1052024</v>
      </c>
      <c r="T94" s="23" t="n">
        <v>1052024</v>
      </c>
      <c r="U94" s="21" t="n">
        <f aca="false">IF(S94=0,0,T94/S94*100)</f>
        <v>100</v>
      </c>
      <c r="V94" s="24" t="n">
        <v>112410</v>
      </c>
      <c r="W94" s="30" t="n">
        <f aca="false">W68+C94+H94+M94+R94</f>
        <v>3223453</v>
      </c>
      <c r="X94" s="30" t="n">
        <f aca="false">X68+D94+I94+N94+S94</f>
        <v>2967124</v>
      </c>
      <c r="Y94" s="30" t="n">
        <f aca="false">Y68+E94+J94+O94+T94</f>
        <v>3690649.26</v>
      </c>
      <c r="Z94" s="21" t="n">
        <f aca="false">IF(X94=0,0,Y94/X94*100)</f>
        <v>124.384732825457</v>
      </c>
      <c r="AA94" s="42" t="n">
        <f aca="false">AA68+G94+L94+Q94+V94</f>
        <v>514238.31</v>
      </c>
      <c r="AO94" s="6"/>
      <c r="AP94" s="6"/>
      <c r="AQ94" s="6"/>
    </row>
    <row r="95" s="7" customFormat="true" ht="18" hidden="false" customHeight="true" outlineLevel="0" collapsed="false">
      <c r="A95" s="17" t="s">
        <v>37</v>
      </c>
      <c r="B95" s="18" t="s">
        <v>38</v>
      </c>
      <c r="C95" s="27"/>
      <c r="D95" s="26"/>
      <c r="E95" s="26"/>
      <c r="F95" s="30" t="n">
        <f aca="false">IF(D95=0,0,E95/D95*100)</f>
        <v>0</v>
      </c>
      <c r="G95" s="27"/>
      <c r="H95" s="27"/>
      <c r="I95" s="27"/>
      <c r="J95" s="27"/>
      <c r="K95" s="30" t="n">
        <f aca="false">IF(I95=0,0,J95/I95*100)</f>
        <v>0</v>
      </c>
      <c r="L95" s="27"/>
      <c r="M95" s="34"/>
      <c r="N95" s="34"/>
      <c r="O95" s="34"/>
      <c r="P95" s="30" t="n">
        <f aca="false">IF(N95=0,0,O95/N95*100)</f>
        <v>0</v>
      </c>
      <c r="Q95" s="34"/>
      <c r="R95" s="22" t="n">
        <v>42648</v>
      </c>
      <c r="S95" s="23" t="n">
        <v>39050</v>
      </c>
      <c r="T95" s="23" t="n">
        <v>39050</v>
      </c>
      <c r="U95" s="21" t="n">
        <f aca="false">IF(S95=0,0,T95/S95*100)</f>
        <v>100</v>
      </c>
      <c r="V95" s="24" t="n">
        <v>3550</v>
      </c>
      <c r="W95" s="30" t="n">
        <f aca="false">W69+C95+H95+M95+R95</f>
        <v>818648</v>
      </c>
      <c r="X95" s="30" t="n">
        <f aca="false">X69+D95+I95+N95+S95</f>
        <v>790393</v>
      </c>
      <c r="Y95" s="30" t="n">
        <f aca="false">Y69+E95+J95+O95+T95</f>
        <v>862262.49</v>
      </c>
      <c r="Z95" s="21" t="n">
        <f aca="false">IF(X95=0,0,Y95/X95*100)</f>
        <v>109.09288037723</v>
      </c>
      <c r="AA95" s="42" t="n">
        <f aca="false">AA69+G95+L95+Q95+V95</f>
        <v>105078.73</v>
      </c>
      <c r="AO95" s="6"/>
      <c r="AP95" s="6"/>
      <c r="AQ95" s="6"/>
    </row>
    <row r="96" s="7" customFormat="true" ht="18" hidden="false" customHeight="true" outlineLevel="0" collapsed="false">
      <c r="A96" s="17" t="s">
        <v>39</v>
      </c>
      <c r="B96" s="18" t="s">
        <v>40</v>
      </c>
      <c r="C96" s="27"/>
      <c r="D96" s="26"/>
      <c r="E96" s="26"/>
      <c r="F96" s="30" t="n">
        <f aca="false">IF(D96=0,0,E96/D96*100)</f>
        <v>0</v>
      </c>
      <c r="G96" s="27"/>
      <c r="H96" s="27"/>
      <c r="I96" s="27"/>
      <c r="J96" s="27"/>
      <c r="K96" s="30" t="n">
        <f aca="false">IF(I96=0,0,J96/I96*100)</f>
        <v>0</v>
      </c>
      <c r="L96" s="27"/>
      <c r="M96" s="34"/>
      <c r="N96" s="34"/>
      <c r="O96" s="34"/>
      <c r="P96" s="30" t="n">
        <f aca="false">IF(N96=0,0,O96/N96*100)</f>
        <v>0</v>
      </c>
      <c r="Q96" s="34"/>
      <c r="R96" s="22" t="n">
        <v>264659</v>
      </c>
      <c r="S96" s="23" t="n">
        <v>239972</v>
      </c>
      <c r="T96" s="23" t="n">
        <v>239972</v>
      </c>
      <c r="U96" s="21" t="n">
        <f aca="false">IF(S96=0,0,T96/S96*100)</f>
        <v>100</v>
      </c>
      <c r="V96" s="24" t="n">
        <v>24660</v>
      </c>
      <c r="W96" s="30" t="n">
        <f aca="false">W70+C96+H96+M96+R96</f>
        <v>2233225</v>
      </c>
      <c r="X96" s="30" t="n">
        <f aca="false">X70+D96+I96+N96+S96</f>
        <v>2164361</v>
      </c>
      <c r="Y96" s="30" t="n">
        <f aca="false">Y70+E96+J96+O96+T96</f>
        <v>2865202.23</v>
      </c>
      <c r="Z96" s="21" t="n">
        <f aca="false">IF(X96=0,0,Y96/X96*100)</f>
        <v>132.380976648535</v>
      </c>
      <c r="AA96" s="42" t="n">
        <f aca="false">AA70+G96+L96+Q96+V96</f>
        <v>296219.37</v>
      </c>
      <c r="AO96" s="6"/>
      <c r="AP96" s="6"/>
      <c r="AQ96" s="6"/>
    </row>
    <row r="97" s="7" customFormat="true" ht="18" hidden="false" customHeight="true" outlineLevel="0" collapsed="false">
      <c r="A97" s="17" t="s">
        <v>41</v>
      </c>
      <c r="B97" s="18" t="s">
        <v>42</v>
      </c>
      <c r="C97" s="27"/>
      <c r="D97" s="26"/>
      <c r="E97" s="26"/>
      <c r="F97" s="30" t="n">
        <f aca="false">IF(D97=0,0,E97/D97*100)</f>
        <v>0</v>
      </c>
      <c r="G97" s="27"/>
      <c r="H97" s="27"/>
      <c r="I97" s="27"/>
      <c r="J97" s="27"/>
      <c r="K97" s="30" t="n">
        <f aca="false">IF(I97=0,0,J97/I97*100)</f>
        <v>0</v>
      </c>
      <c r="L97" s="27"/>
      <c r="M97" s="34"/>
      <c r="N97" s="34"/>
      <c r="O97" s="34"/>
      <c r="P97" s="30" t="n">
        <f aca="false">IF(N97=0,0,O97/N97*100)</f>
        <v>0</v>
      </c>
      <c r="Q97" s="34"/>
      <c r="R97" s="22" t="n">
        <v>30717</v>
      </c>
      <c r="S97" s="23" t="n">
        <v>28150</v>
      </c>
      <c r="T97" s="23" t="n">
        <v>28150</v>
      </c>
      <c r="U97" s="21" t="n">
        <f aca="false">IF(S97=0,0,T97/S97*100)</f>
        <v>100</v>
      </c>
      <c r="V97" s="24" t="n">
        <v>2560</v>
      </c>
      <c r="W97" s="30" t="n">
        <f aca="false">W71+C97+H97+M97+R97</f>
        <v>762305</v>
      </c>
      <c r="X97" s="30" t="n">
        <f aca="false">X71+D97+I97+N97+S97</f>
        <v>721526</v>
      </c>
      <c r="Y97" s="30" t="n">
        <f aca="false">Y71+E97+J97+O97+T97</f>
        <v>829189.69</v>
      </c>
      <c r="Z97" s="21" t="n">
        <f aca="false">IF(X97=0,0,Y97/X97*100)</f>
        <v>114.921664638558</v>
      </c>
      <c r="AA97" s="42" t="n">
        <f aca="false">AA71+G97+L97+Q97+V97</f>
        <v>78533.45</v>
      </c>
      <c r="AO97" s="6"/>
      <c r="AP97" s="6"/>
      <c r="AQ97" s="6"/>
    </row>
    <row r="98" s="7" customFormat="true" ht="18" hidden="false" customHeight="true" outlineLevel="0" collapsed="false">
      <c r="A98" s="17" t="s">
        <v>43</v>
      </c>
      <c r="B98" s="18" t="s">
        <v>44</v>
      </c>
      <c r="C98" s="27"/>
      <c r="D98" s="26"/>
      <c r="E98" s="26"/>
      <c r="F98" s="30" t="n">
        <f aca="false">IF(D98=0,0,E98/D98*100)</f>
        <v>0</v>
      </c>
      <c r="G98" s="27"/>
      <c r="H98" s="27"/>
      <c r="I98" s="27"/>
      <c r="J98" s="27"/>
      <c r="K98" s="30" t="n">
        <f aca="false">IF(I98=0,0,J98/I98*100)</f>
        <v>0</v>
      </c>
      <c r="L98" s="27"/>
      <c r="M98" s="34"/>
      <c r="N98" s="34"/>
      <c r="O98" s="34"/>
      <c r="P98" s="30" t="n">
        <f aca="false">IF(N98=0,0,O98/N98*100)</f>
        <v>0</v>
      </c>
      <c r="Q98" s="34"/>
      <c r="R98" s="22" t="n">
        <v>27779</v>
      </c>
      <c r="S98" s="23" t="n">
        <v>25450</v>
      </c>
      <c r="T98" s="23" t="n">
        <v>25450</v>
      </c>
      <c r="U98" s="21" t="n">
        <f aca="false">IF(S98=0,0,T98/S98*100)</f>
        <v>100</v>
      </c>
      <c r="V98" s="24" t="n">
        <v>2320</v>
      </c>
      <c r="W98" s="30" t="n">
        <f aca="false">W72+C98+H98+M98+R98</f>
        <v>403779</v>
      </c>
      <c r="X98" s="30" t="n">
        <f aca="false">X72+D98+I98+N98+S98</f>
        <v>350975</v>
      </c>
      <c r="Y98" s="30" t="n">
        <f aca="false">Y72+E98+J98+O98+T98</f>
        <v>351008.29</v>
      </c>
      <c r="Z98" s="21" t="n">
        <f aca="false">IF(X98=0,0,Y98/X98*100)</f>
        <v>100.009485006055</v>
      </c>
      <c r="AA98" s="42" t="n">
        <f aca="false">AA72+G98+L98+Q98+V98</f>
        <v>12609.57</v>
      </c>
      <c r="AO98" s="6"/>
      <c r="AP98" s="6"/>
      <c r="AQ98" s="6"/>
    </row>
    <row r="99" s="7" customFormat="true" ht="18" hidden="false" customHeight="true" outlineLevel="0" collapsed="false">
      <c r="A99" s="17" t="s">
        <v>45</v>
      </c>
      <c r="B99" s="18" t="s">
        <v>46</v>
      </c>
      <c r="C99" s="27"/>
      <c r="D99" s="26"/>
      <c r="E99" s="26"/>
      <c r="F99" s="30" t="n">
        <f aca="false">IF(D99=0,0,E99/D99*100)</f>
        <v>0</v>
      </c>
      <c r="G99" s="27"/>
      <c r="H99" s="27"/>
      <c r="I99" s="27"/>
      <c r="J99" s="27"/>
      <c r="K99" s="30" t="n">
        <f aca="false">IF(I99=0,0,J99/I99*100)</f>
        <v>0</v>
      </c>
      <c r="L99" s="27"/>
      <c r="M99" s="34"/>
      <c r="N99" s="34"/>
      <c r="O99" s="34"/>
      <c r="P99" s="30" t="n">
        <f aca="false">IF(N99=0,0,O99/N99*100)</f>
        <v>0</v>
      </c>
      <c r="Q99" s="34"/>
      <c r="R99" s="22" t="n">
        <v>53332</v>
      </c>
      <c r="S99" s="23" t="n">
        <v>48880</v>
      </c>
      <c r="T99" s="23" t="n">
        <v>48880</v>
      </c>
      <c r="U99" s="21" t="n">
        <f aca="false">IF(S99=0,0,T99/S99*100)</f>
        <v>100</v>
      </c>
      <c r="V99" s="24" t="n">
        <v>4450</v>
      </c>
      <c r="W99" s="30" t="n">
        <f aca="false">W73+C99+H99+M99+R99</f>
        <v>885174</v>
      </c>
      <c r="X99" s="30" t="n">
        <f aca="false">X73+D99+I99+N99+S99</f>
        <v>840219</v>
      </c>
      <c r="Y99" s="30" t="n">
        <f aca="false">Y73+E99+J99+O99+T99</f>
        <v>1041310.54</v>
      </c>
      <c r="Z99" s="21" t="n">
        <f aca="false">IF(X99=0,0,Y99/X99*100)</f>
        <v>123.933229312834</v>
      </c>
      <c r="AA99" s="42" t="n">
        <f aca="false">AA73+G99+L99+Q99+V99</f>
        <v>43014.12</v>
      </c>
      <c r="AO99" s="6"/>
      <c r="AP99" s="6"/>
      <c r="AQ99" s="6"/>
    </row>
    <row r="100" s="7" customFormat="true" ht="18" hidden="false" customHeight="true" outlineLevel="0" collapsed="false">
      <c r="A100" s="17" t="s">
        <v>47</v>
      </c>
      <c r="B100" s="18" t="s">
        <v>48</v>
      </c>
      <c r="C100" s="27"/>
      <c r="D100" s="26"/>
      <c r="E100" s="26"/>
      <c r="F100" s="30" t="n">
        <f aca="false">IF(D100=0,0,E100/D100*100)</f>
        <v>0</v>
      </c>
      <c r="G100" s="27"/>
      <c r="H100" s="27"/>
      <c r="I100" s="27"/>
      <c r="J100" s="27"/>
      <c r="K100" s="30" t="n">
        <f aca="false">IF(I100=0,0,J100/I100*100)</f>
        <v>0</v>
      </c>
      <c r="L100" s="27"/>
      <c r="M100" s="34"/>
      <c r="N100" s="34"/>
      <c r="O100" s="34"/>
      <c r="P100" s="30" t="n">
        <f aca="false">IF(N100=0,0,O100/N100*100)</f>
        <v>0</v>
      </c>
      <c r="Q100" s="34"/>
      <c r="R100" s="22" t="n">
        <v>106575</v>
      </c>
      <c r="S100" s="23" t="n">
        <v>97680</v>
      </c>
      <c r="T100" s="23" t="n">
        <v>97680</v>
      </c>
      <c r="U100" s="21" t="n">
        <f aca="false">IF(S100=0,0,T100/S100*100)</f>
        <v>100</v>
      </c>
      <c r="V100" s="24" t="n">
        <v>8880</v>
      </c>
      <c r="W100" s="30" t="n">
        <f aca="false">W74+C100+H100+M100+R100</f>
        <v>1102403</v>
      </c>
      <c r="X100" s="30" t="n">
        <f aca="false">X74+D100+I100+N100+S100</f>
        <v>1006179</v>
      </c>
      <c r="Y100" s="30" t="n">
        <f aca="false">Y74+E100+J100+O100+T100</f>
        <v>1237479.53</v>
      </c>
      <c r="Z100" s="21" t="n">
        <f aca="false">IF(X100=0,0,Y100/X100*100)</f>
        <v>122.988010085681</v>
      </c>
      <c r="AA100" s="42" t="n">
        <f aca="false">AA74+G100+L100+Q100+V100</f>
        <v>85495.05</v>
      </c>
      <c r="AO100" s="6"/>
      <c r="AP100" s="6"/>
      <c r="AQ100" s="6"/>
    </row>
    <row r="101" s="7" customFormat="true" ht="18" hidden="false" customHeight="true" outlineLevel="0" collapsed="false">
      <c r="A101" s="17" t="s">
        <v>49</v>
      </c>
      <c r="B101" s="18" t="s">
        <v>50</v>
      </c>
      <c r="C101" s="27"/>
      <c r="D101" s="26"/>
      <c r="E101" s="26"/>
      <c r="F101" s="30" t="n">
        <f aca="false">IF(D101=0,0,E101/D101*100)</f>
        <v>0</v>
      </c>
      <c r="G101" s="27"/>
      <c r="H101" s="27"/>
      <c r="I101" s="27"/>
      <c r="J101" s="27"/>
      <c r="K101" s="30" t="n">
        <f aca="false">IF(I101=0,0,J101/I101*100)</f>
        <v>0</v>
      </c>
      <c r="L101" s="27"/>
      <c r="M101" s="34"/>
      <c r="N101" s="34"/>
      <c r="O101" s="34"/>
      <c r="P101" s="30" t="n">
        <f aca="false">IF(N101=0,0,O101/N101*100)</f>
        <v>0</v>
      </c>
      <c r="Q101" s="34"/>
      <c r="R101" s="22" t="n">
        <v>80310</v>
      </c>
      <c r="S101" s="23" t="n">
        <v>73610</v>
      </c>
      <c r="T101" s="23" t="n">
        <v>73610</v>
      </c>
      <c r="U101" s="21" t="n">
        <f aca="false">IF(S101=0,0,T101/S101*100)</f>
        <v>100</v>
      </c>
      <c r="V101" s="24" t="n">
        <v>6700</v>
      </c>
      <c r="W101" s="30" t="n">
        <f aca="false">W75+C101+H101+M101+R101</f>
        <v>1065035</v>
      </c>
      <c r="X101" s="30" t="n">
        <f aca="false">X75+D101+I101+N101+S101</f>
        <v>1002814</v>
      </c>
      <c r="Y101" s="30" t="n">
        <f aca="false">Y75+E101+J101+O101+T101</f>
        <v>1816081.63</v>
      </c>
      <c r="Z101" s="21" t="n">
        <f aca="false">IF(X101=0,0,Y101/X101*100)</f>
        <v>181.098551675585</v>
      </c>
      <c r="AA101" s="42" t="n">
        <f aca="false">AA75+G101+L101+Q101+V101</f>
        <v>249751.26</v>
      </c>
      <c r="AO101" s="6"/>
      <c r="AP101" s="6"/>
      <c r="AQ101" s="6"/>
    </row>
    <row r="102" s="7" customFormat="true" ht="18" hidden="false" customHeight="true" outlineLevel="0" collapsed="false">
      <c r="A102" s="17" t="s">
        <v>51</v>
      </c>
      <c r="B102" s="18" t="s">
        <v>52</v>
      </c>
      <c r="C102" s="27"/>
      <c r="D102" s="26"/>
      <c r="E102" s="26"/>
      <c r="F102" s="30" t="n">
        <f aca="false">IF(D102=0,0,E102/D102*100)</f>
        <v>0</v>
      </c>
      <c r="G102" s="27"/>
      <c r="H102" s="27"/>
      <c r="I102" s="27"/>
      <c r="J102" s="27"/>
      <c r="K102" s="30" t="n">
        <f aca="false">IF(I102=0,0,J102/I102*100)</f>
        <v>0</v>
      </c>
      <c r="L102" s="27"/>
      <c r="M102" s="34"/>
      <c r="N102" s="34"/>
      <c r="O102" s="34"/>
      <c r="P102" s="30" t="n">
        <f aca="false">IF(N102=0,0,O102/N102*100)</f>
        <v>0</v>
      </c>
      <c r="Q102" s="34"/>
      <c r="R102" s="22" t="n">
        <v>44607</v>
      </c>
      <c r="S102" s="23" t="n">
        <v>40875</v>
      </c>
      <c r="T102" s="23" t="n">
        <v>40875</v>
      </c>
      <c r="U102" s="21" t="n">
        <f aca="false">IF(S102=0,0,T102/S102*100)</f>
        <v>100</v>
      </c>
      <c r="V102" s="24" t="n">
        <v>3725</v>
      </c>
      <c r="W102" s="30" t="n">
        <f aca="false">W76+C102+H102+M102+R102</f>
        <v>1210613</v>
      </c>
      <c r="X102" s="30" t="n">
        <f aca="false">X76+D102+I102+N102+S102</f>
        <v>1115435</v>
      </c>
      <c r="Y102" s="30" t="n">
        <f aca="false">Y76+E102+J102+O102+T102</f>
        <v>1565756.39</v>
      </c>
      <c r="Z102" s="21" t="n">
        <f aca="false">IF(X102=0,0,Y102/X102*100)</f>
        <v>140.371818169593</v>
      </c>
      <c r="AA102" s="42" t="n">
        <f aca="false">AA76+G102+L102+Q102+V102</f>
        <v>145531.57</v>
      </c>
      <c r="AO102" s="6"/>
      <c r="AP102" s="6"/>
      <c r="AQ102" s="6"/>
    </row>
    <row r="103" s="32" customFormat="true" ht="18" hidden="false" customHeight="true" outlineLevel="0" collapsed="false">
      <c r="A103" s="28"/>
      <c r="B103" s="29" t="s">
        <v>53</v>
      </c>
      <c r="C103" s="30" t="n">
        <f aca="false">SUM(C84:C102)</f>
        <v>0</v>
      </c>
      <c r="D103" s="30" t="n">
        <f aca="false">SUM(D84:D102)</f>
        <v>0</v>
      </c>
      <c r="E103" s="30" t="n">
        <f aca="false">SUM(E84:E102)</f>
        <v>0</v>
      </c>
      <c r="F103" s="30" t="n">
        <f aca="false">IF(D103=0,0,E103/D103*100)</f>
        <v>0</v>
      </c>
      <c r="G103" s="30"/>
      <c r="H103" s="30" t="n">
        <f aca="false">SUM(H84:H102)</f>
        <v>0</v>
      </c>
      <c r="I103" s="30" t="n">
        <f aca="false">SUM(I84:I102)</f>
        <v>0</v>
      </c>
      <c r="J103" s="30" t="n">
        <f aca="false">SUM(J84:J102)</f>
        <v>0</v>
      </c>
      <c r="K103" s="30" t="n">
        <f aca="false">IF(I103=0,0,J103/I103*100)</f>
        <v>0</v>
      </c>
      <c r="L103" s="30" t="n">
        <f aca="false">SUM(L84:L102)</f>
        <v>0</v>
      </c>
      <c r="M103" s="30" t="n">
        <f aca="false">SUM(M84:M102)</f>
        <v>0</v>
      </c>
      <c r="N103" s="30" t="n">
        <f aca="false">SUM(N84:N102)</f>
        <v>0</v>
      </c>
      <c r="O103" s="30" t="n">
        <f aca="false">SUM(O84:O102)</f>
        <v>0</v>
      </c>
      <c r="P103" s="30" t="n">
        <f aca="false">IF(N103=0,0,O103/N103*100)</f>
        <v>0</v>
      </c>
      <c r="Q103" s="34" t="n">
        <f aca="false">SUM(Q84:Q102)</f>
        <v>0</v>
      </c>
      <c r="R103" s="30" t="n">
        <f aca="false">SUM(R84:R102)</f>
        <v>9087832</v>
      </c>
      <c r="S103" s="30" t="n">
        <f aca="false">SUM(S84:S102)</f>
        <v>8313171</v>
      </c>
      <c r="T103" s="30" t="n">
        <f aca="false">SUM(T84:T102)</f>
        <v>8325930</v>
      </c>
      <c r="U103" s="21" t="n">
        <f aca="false">IF(S103=0,0,T103/S103*100)</f>
        <v>100.153479340194</v>
      </c>
      <c r="V103" s="30" t="n">
        <f aca="false">SUM(V84:V102)</f>
        <v>1826102</v>
      </c>
      <c r="W103" s="30" t="n">
        <f aca="false">W77+C103+H103+M103+R103</f>
        <v>38499279</v>
      </c>
      <c r="X103" s="30" t="n">
        <f aca="false">X77+D103+I103+N103+S103</f>
        <v>36068459</v>
      </c>
      <c r="Y103" s="30" t="n">
        <f aca="false">Y77+E103+J103+O103+T103</f>
        <v>43001729.84</v>
      </c>
      <c r="Z103" s="21" t="n">
        <f aca="false">IF(X103=0,0,Y103/X103*100)</f>
        <v>119.222531353502</v>
      </c>
      <c r="AA103" s="42" t="n">
        <f aca="false">AA77+G103+L103+Q103+V103</f>
        <v>5227613.38</v>
      </c>
      <c r="AO103" s="43"/>
      <c r="AP103" s="43"/>
      <c r="AQ103" s="43"/>
    </row>
    <row r="104" s="7" customFormat="true" ht="18" hidden="false" customHeight="true" outlineLevel="0" collapsed="false">
      <c r="A104" s="17"/>
      <c r="B104" s="18" t="s">
        <v>54</v>
      </c>
      <c r="C104" s="20" t="n">
        <v>3006100</v>
      </c>
      <c r="D104" s="23" t="n">
        <v>2755500</v>
      </c>
      <c r="E104" s="23" t="n">
        <v>2755500</v>
      </c>
      <c r="F104" s="21" t="n">
        <f aca="false">IF(D104=0,0,E104/D104*100)</f>
        <v>100</v>
      </c>
      <c r="G104" s="24" t="n">
        <v>250500</v>
      </c>
      <c r="H104" s="22" t="n">
        <v>20958500</v>
      </c>
      <c r="I104" s="23" t="n">
        <v>19124300</v>
      </c>
      <c r="J104" s="23" t="n">
        <v>20834500</v>
      </c>
      <c r="K104" s="21" t="n">
        <f aca="false">IF(I104=0,0,J104/I104*100)</f>
        <v>108.942549531225</v>
      </c>
      <c r="L104" s="24" t="n">
        <v>3340200</v>
      </c>
      <c r="M104" s="22" t="n">
        <v>15834970</v>
      </c>
      <c r="N104" s="23" t="n">
        <v>14361600</v>
      </c>
      <c r="O104" s="23" t="n">
        <v>14361600</v>
      </c>
      <c r="P104" s="21" t="n">
        <f aca="false">IF(N104=0,0,O104/N104*100)</f>
        <v>100</v>
      </c>
      <c r="Q104" s="24" t="n">
        <v>1335900</v>
      </c>
      <c r="R104" s="22" t="n">
        <v>2739314</v>
      </c>
      <c r="S104" s="23" t="n">
        <v>2688950</v>
      </c>
      <c r="T104" s="23" t="n">
        <v>2637350.76</v>
      </c>
      <c r="U104" s="21" t="n">
        <f aca="false">IF(S104=0,0,T104/S104*100)</f>
        <v>98.0810636121906</v>
      </c>
      <c r="V104" s="24" t="n">
        <v>306778</v>
      </c>
      <c r="W104" s="30" t="n">
        <f aca="false">W78+C104+H104+M104+R104</f>
        <v>71154404</v>
      </c>
      <c r="X104" s="30" t="n">
        <f aca="false">X78+D104+I104+N104+S104</f>
        <v>63886818</v>
      </c>
      <c r="Y104" s="30" t="n">
        <f aca="false">Y78+E104+J104+O104+T104</f>
        <v>67123902.64</v>
      </c>
      <c r="Z104" s="21" t="n">
        <f aca="false">IF(X104=0,0,Y104/X104*100)</f>
        <v>105.066905413884</v>
      </c>
      <c r="AA104" s="42" t="n">
        <f aca="false">AA78+G104+L104+Q104+V104</f>
        <v>8824057.06</v>
      </c>
      <c r="AO104" s="6"/>
      <c r="AP104" s="6"/>
      <c r="AQ104" s="6"/>
    </row>
    <row r="105" s="32" customFormat="true" ht="18" hidden="false" customHeight="true" outlineLevel="0" collapsed="false">
      <c r="A105" s="36"/>
      <c r="B105" s="37" t="s">
        <v>53</v>
      </c>
      <c r="C105" s="71" t="n">
        <f aca="false">C104</f>
        <v>3006100</v>
      </c>
      <c r="D105" s="71" t="n">
        <f aca="false">D104</f>
        <v>2755500</v>
      </c>
      <c r="E105" s="71" t="n">
        <f aca="false">E104</f>
        <v>2755500</v>
      </c>
      <c r="F105" s="39" t="n">
        <f aca="false">IF(D105=0,0,E105/D105*100)</f>
        <v>100</v>
      </c>
      <c r="G105" s="71" t="n">
        <f aca="false">SUM(G104)</f>
        <v>250500</v>
      </c>
      <c r="H105" s="38" t="n">
        <f aca="false">H103+H104</f>
        <v>20958500</v>
      </c>
      <c r="I105" s="38" t="n">
        <f aca="false">I103+I104</f>
        <v>19124300</v>
      </c>
      <c r="J105" s="38" t="n">
        <f aca="false">J103+J104</f>
        <v>20834500</v>
      </c>
      <c r="K105" s="39" t="n">
        <f aca="false">IF(I105=0,0,J105/I105*100)</f>
        <v>108.942549531225</v>
      </c>
      <c r="L105" s="38" t="n">
        <f aca="false">L103+L104</f>
        <v>3340200</v>
      </c>
      <c r="M105" s="38" t="n">
        <f aca="false">SUM(M103:M104)</f>
        <v>15834970</v>
      </c>
      <c r="N105" s="38" t="n">
        <f aca="false">SUM(N103:N104)</f>
        <v>14361600</v>
      </c>
      <c r="O105" s="38" t="n">
        <f aca="false">SUM(O103:O104)</f>
        <v>14361600</v>
      </c>
      <c r="P105" s="39" t="n">
        <f aca="false">IF(N105=0,0,O105/N105*100)</f>
        <v>100</v>
      </c>
      <c r="Q105" s="38" t="n">
        <f aca="false">SUM(Q103:Q104)</f>
        <v>1335900</v>
      </c>
      <c r="R105" s="72" t="n">
        <f aca="false">R104+R103</f>
        <v>11827146</v>
      </c>
      <c r="S105" s="72" t="n">
        <f aca="false">S104+S103</f>
        <v>11002121</v>
      </c>
      <c r="T105" s="72" t="n">
        <f aca="false">T104+T103</f>
        <v>10963280.76</v>
      </c>
      <c r="U105" s="39" t="n">
        <f aca="false">IF(S105=0,0,T105/S105*100)</f>
        <v>99.6469749787337</v>
      </c>
      <c r="V105" s="72" t="n">
        <f aca="false">V104+V103</f>
        <v>2132880</v>
      </c>
      <c r="W105" s="38" t="n">
        <f aca="false">W103+W104</f>
        <v>109653683</v>
      </c>
      <c r="X105" s="38" t="n">
        <f aca="false">X79+D105+I105+N105+S105</f>
        <v>99955277</v>
      </c>
      <c r="Y105" s="38" t="n">
        <f aca="false">Y79+E105+J105+O105+T105</f>
        <v>110125632.48</v>
      </c>
      <c r="Z105" s="39" t="n">
        <f aca="false">IF(X105=0,0,Y105/X105*100)</f>
        <v>110.174906003212</v>
      </c>
      <c r="AA105" s="46" t="n">
        <f aca="false">AA79+G105+L105+Q105+V105</f>
        <v>14051670.44</v>
      </c>
      <c r="AJ105" s="73"/>
      <c r="AO105" s="43"/>
      <c r="AP105" s="43"/>
      <c r="AQ105" s="43"/>
    </row>
    <row r="106" s="7" customFormat="true" ht="12.75" hidden="false" customHeight="false" outlineLevel="0" collapsed="false">
      <c r="G106" s="7" t="n">
        <v>0</v>
      </c>
      <c r="X106" s="7" t="s">
        <v>70</v>
      </c>
      <c r="AO106" s="6"/>
      <c r="AP106" s="6"/>
      <c r="AQ106" s="6"/>
    </row>
    <row r="107" s="7" customFormat="true" ht="12.75" hidden="false" customHeight="false" outlineLevel="0" collapsed="false">
      <c r="M107" s="74"/>
      <c r="N107" s="74"/>
      <c r="O107" s="74"/>
      <c r="Q107" s="74"/>
      <c r="T107" s="25"/>
      <c r="Y107" s="25" t="n">
        <f aca="false">T107+O107+J108+E108</f>
        <v>0</v>
      </c>
      <c r="AO107" s="6"/>
      <c r="AP107" s="6"/>
      <c r="AQ107" s="6"/>
    </row>
    <row r="108" s="7" customFormat="true" ht="12.75" hidden="false" customHeight="false" outlineLevel="0" collapsed="false">
      <c r="E108" s="25"/>
      <c r="J108" s="25"/>
      <c r="AO108" s="6"/>
      <c r="AP108" s="6"/>
      <c r="AQ108" s="6"/>
    </row>
    <row r="109" s="7" customFormat="true" ht="12.75" hidden="false" customHeight="false" outlineLevel="0" collapsed="false">
      <c r="E109" s="25"/>
      <c r="J109" s="7" t="s">
        <v>71</v>
      </c>
      <c r="R109" s="7" t="s">
        <v>72</v>
      </c>
      <c r="AO109" s="6"/>
      <c r="AP109" s="6"/>
      <c r="AQ109" s="6"/>
    </row>
    <row r="110" s="7" customFormat="true" ht="12" hidden="false" customHeight="true" outlineLevel="0" collapsed="false">
      <c r="M110" s="74"/>
      <c r="AO110" s="6"/>
      <c r="AP110" s="6"/>
      <c r="AQ110" s="6"/>
    </row>
    <row r="111" s="7" customFormat="true" ht="12.75" hidden="false" customHeight="false" outlineLevel="0" collapsed="false">
      <c r="AO111" s="6"/>
      <c r="AP111" s="6"/>
      <c r="AQ111" s="6"/>
    </row>
    <row r="112" s="7" customFormat="true" ht="12.75" hidden="false" customHeight="false" outlineLevel="0" collapsed="false">
      <c r="AO112" s="6"/>
      <c r="AP112" s="6"/>
      <c r="AQ112" s="6"/>
    </row>
    <row r="113" s="7" customFormat="true" ht="12.75" hidden="false" customHeight="false" outlineLevel="0" collapsed="false">
      <c r="AO113" s="6"/>
      <c r="AP113" s="6"/>
      <c r="AQ113" s="6"/>
    </row>
    <row r="114" s="7" customFormat="true" ht="12.75" hidden="false" customHeight="false" outlineLevel="0" collapsed="false">
      <c r="C114" s="6" t="n">
        <f aca="false">C6/10*12</f>
        <v>0</v>
      </c>
      <c r="D114" s="6" t="n">
        <f aca="false">D6/10*12</f>
        <v>0</v>
      </c>
      <c r="E114" s="6" t="n">
        <f aca="false">E6/10*12</f>
        <v>0</v>
      </c>
      <c r="F114" s="6" t="n">
        <f aca="false">F6/10*12</f>
        <v>0</v>
      </c>
      <c r="G114" s="6" t="n">
        <f aca="false">G6/10*12</f>
        <v>0</v>
      </c>
      <c r="H114" s="75" t="n">
        <f aca="false">H6/10*12</f>
        <v>600600</v>
      </c>
      <c r="I114" s="75" t="n">
        <f aca="false">I6/10*12</f>
        <v>565788</v>
      </c>
      <c r="J114" s="75" t="n">
        <f aca="false">J6/10*12</f>
        <v>632018.916</v>
      </c>
      <c r="K114" s="75" t="n">
        <f aca="false">K6/10*12</f>
        <v>134.047151795372</v>
      </c>
      <c r="L114" s="75" t="n">
        <f aca="false">L6/10*12</f>
        <v>38836.176</v>
      </c>
      <c r="M114" s="7" t="n">
        <f aca="false">M6/10*12</f>
        <v>1759392</v>
      </c>
      <c r="N114" s="7" t="n">
        <f aca="false">N6/10*12</f>
        <v>1635648</v>
      </c>
      <c r="O114" s="7" t="n">
        <f aca="false">O6/10*12</f>
        <v>1748703.948</v>
      </c>
      <c r="P114" s="7" t="n">
        <f aca="false">P6/10*12</f>
        <v>128.29439693626</v>
      </c>
      <c r="Q114" s="7" t="n">
        <f aca="false">Q6/10*12</f>
        <v>176526.12</v>
      </c>
      <c r="R114" s="75" t="n">
        <f aca="false">R6/10*12</f>
        <v>1286844</v>
      </c>
      <c r="S114" s="75" t="n">
        <f aca="false">S6/10*12</f>
        <v>1194181.2</v>
      </c>
      <c r="T114" s="75" t="n">
        <f aca="false">T6/10*12</f>
        <v>1177977.312</v>
      </c>
      <c r="U114" s="75" t="n">
        <f aca="false">U6/10*12</f>
        <v>118.371715649183</v>
      </c>
      <c r="V114" s="75" t="n">
        <f aca="false">V6/10*12</f>
        <v>103795.332</v>
      </c>
      <c r="W114" s="7" t="n">
        <f aca="false">W6/10*12</f>
        <v>29948.4</v>
      </c>
      <c r="X114" s="7" t="n">
        <f aca="false">X6/10*12</f>
        <v>29348.4</v>
      </c>
      <c r="Y114" s="7" t="n">
        <f aca="false">Y6/10*12</f>
        <v>47050.164</v>
      </c>
      <c r="Z114" s="7" t="n">
        <f aca="false">Z6/10*12</f>
        <v>192.379130719221</v>
      </c>
      <c r="AA114" s="7" t="n">
        <f aca="false">AA6/10*12</f>
        <v>1050.144</v>
      </c>
      <c r="AB114" s="7" t="n">
        <f aca="false">AB6/10*12</f>
        <v>565.788</v>
      </c>
      <c r="AO114" s="6"/>
      <c r="AP114" s="6"/>
      <c r="AQ114" s="6"/>
    </row>
    <row r="115" s="7" customFormat="true" ht="12.75" hidden="false" customHeight="false" outlineLevel="0" collapsed="false">
      <c r="C115" s="6" t="n">
        <f aca="false">C7/10*12</f>
        <v>0</v>
      </c>
      <c r="D115" s="6" t="n">
        <f aca="false">D7/10*12</f>
        <v>0</v>
      </c>
      <c r="E115" s="6" t="n">
        <f aca="false">E7/10*12</f>
        <v>0</v>
      </c>
      <c r="F115" s="6" t="n">
        <f aca="false">F7/10*12</f>
        <v>0</v>
      </c>
      <c r="G115" s="6" t="n">
        <f aca="false">G7/10*12</f>
        <v>0</v>
      </c>
      <c r="H115" s="75" t="n">
        <f aca="false">H7/10*12</f>
        <v>1587420</v>
      </c>
      <c r="I115" s="75" t="n">
        <f aca="false">I7/10*12</f>
        <v>1537190.4</v>
      </c>
      <c r="J115" s="75" t="n">
        <f aca="false">J7/10*12</f>
        <v>1313181.492</v>
      </c>
      <c r="K115" s="75" t="n">
        <f aca="false">K7/10*12</f>
        <v>102.512856598636</v>
      </c>
      <c r="L115" s="75" t="n">
        <f aca="false">L7/10*12</f>
        <v>11036.112</v>
      </c>
      <c r="M115" s="7" t="n">
        <f aca="false">M7/10*12</f>
        <v>2481360</v>
      </c>
      <c r="N115" s="7" t="n">
        <f aca="false">N7/10*12</f>
        <v>2426607.6</v>
      </c>
      <c r="O115" s="7" t="n">
        <f aca="false">O7/10*12</f>
        <v>2975264.136</v>
      </c>
      <c r="P115" s="7" t="n">
        <f aca="false">P7/10*12</f>
        <v>147.132027576276</v>
      </c>
      <c r="Q115" s="7" t="n">
        <f aca="false">Q7/10*12</f>
        <v>331060.152</v>
      </c>
      <c r="R115" s="75" t="n">
        <f aca="false">R7/10*12</f>
        <v>153600</v>
      </c>
      <c r="S115" s="75" t="n">
        <f aca="false">S7/10*12</f>
        <v>141150</v>
      </c>
      <c r="T115" s="75" t="n">
        <f aca="false">T7/10*12</f>
        <v>207967.404</v>
      </c>
      <c r="U115" s="75" t="n">
        <f aca="false">U7/10*12</f>
        <v>176.805444420829</v>
      </c>
      <c r="V115" s="75" t="n">
        <f aca="false">V7/10*12</f>
        <v>24886.116</v>
      </c>
      <c r="W115" s="7" t="n">
        <f aca="false">W7/10*12</f>
        <v>3000</v>
      </c>
      <c r="X115" s="7" t="n">
        <f aca="false">X7/10*12</f>
        <v>2820</v>
      </c>
      <c r="Y115" s="7" t="n">
        <f aca="false">Y7/10*12</f>
        <v>2594.376</v>
      </c>
      <c r="Z115" s="7" t="n">
        <f aca="false">Z7/10*12</f>
        <v>110.398978723404</v>
      </c>
      <c r="AA115" s="7" t="n">
        <f aca="false">AA7/10*12</f>
        <v>264.996</v>
      </c>
      <c r="AB115" s="7" t="n">
        <f aca="false">AB7/10*12</f>
        <v>1537.1904</v>
      </c>
      <c r="AO115" s="6"/>
      <c r="AP115" s="6"/>
      <c r="AQ115" s="6"/>
    </row>
    <row r="116" s="7" customFormat="true" ht="12.75" hidden="false" customHeight="false" outlineLevel="0" collapsed="false">
      <c r="C116" s="6" t="n">
        <f aca="false">C8/10*12</f>
        <v>0</v>
      </c>
      <c r="D116" s="6" t="n">
        <f aca="false">D8/10*12</f>
        <v>0</v>
      </c>
      <c r="E116" s="6" t="n">
        <f aca="false">E8/10*12</f>
        <v>0</v>
      </c>
      <c r="F116" s="6" t="n">
        <f aca="false">F8/10*12</f>
        <v>0</v>
      </c>
      <c r="G116" s="6" t="n">
        <f aca="false">G8/10*12</f>
        <v>0</v>
      </c>
      <c r="H116" s="75" t="n">
        <f aca="false">H8/10*12</f>
        <v>163200</v>
      </c>
      <c r="I116" s="75" t="n">
        <f aca="false">I8/10*12</f>
        <v>163200</v>
      </c>
      <c r="J116" s="75" t="n">
        <f aca="false">J8/10*12</f>
        <v>285858.096</v>
      </c>
      <c r="K116" s="75" t="n">
        <f aca="false">K8/10*12</f>
        <v>210.189776470588</v>
      </c>
      <c r="L116" s="75" t="n">
        <f aca="false">L8/10*12</f>
        <v>0</v>
      </c>
      <c r="M116" s="7" t="n">
        <f aca="false">M8/10*12</f>
        <v>572400</v>
      </c>
      <c r="N116" s="7" t="n">
        <f aca="false">N8/10*12</f>
        <v>528452.4</v>
      </c>
      <c r="O116" s="7" t="n">
        <f aca="false">O8/10*12</f>
        <v>621983.976</v>
      </c>
      <c r="P116" s="7" t="n">
        <f aca="false">P8/10*12</f>
        <v>141.238978420762</v>
      </c>
      <c r="Q116" s="7" t="n">
        <f aca="false">Q8/10*12</f>
        <v>56856.576</v>
      </c>
      <c r="R116" s="75" t="n">
        <f aca="false">R8/10*12</f>
        <v>8400</v>
      </c>
      <c r="S116" s="75" t="n">
        <f aca="false">S8/10*12</f>
        <v>7700.4</v>
      </c>
      <c r="T116" s="75" t="n">
        <f aca="false">T8/10*12</f>
        <v>12772.8</v>
      </c>
      <c r="U116" s="75" t="n">
        <f aca="false">U8/10*12</f>
        <v>199.046283309958</v>
      </c>
      <c r="V116" s="75" t="n">
        <f aca="false">V8/10*12</f>
        <v>1346.4</v>
      </c>
      <c r="W116" s="7" t="n">
        <f aca="false">W8/10*12</f>
        <v>480</v>
      </c>
      <c r="X116" s="7" t="n">
        <f aca="false">X8/10*12</f>
        <v>360</v>
      </c>
      <c r="Y116" s="7" t="n">
        <f aca="false">Y8/10*12</f>
        <v>733.02</v>
      </c>
      <c r="Z116" s="7" t="n">
        <f aca="false">Z8/10*12</f>
        <v>244.34</v>
      </c>
      <c r="AA116" s="7" t="n">
        <f aca="false">AA8/10*12</f>
        <v>122.4</v>
      </c>
      <c r="AB116" s="7" t="n">
        <f aca="false">AB8/10*12</f>
        <v>163.2</v>
      </c>
      <c r="AO116" s="6"/>
      <c r="AP116" s="6"/>
      <c r="AQ116" s="6"/>
    </row>
    <row r="117" s="7" customFormat="true" ht="12.75" hidden="false" customHeight="false" outlineLevel="0" collapsed="false">
      <c r="C117" s="6" t="n">
        <f aca="false">C9/10*12</f>
        <v>0</v>
      </c>
      <c r="D117" s="6" t="n">
        <f aca="false">D9/10*12</f>
        <v>0</v>
      </c>
      <c r="E117" s="6" t="n">
        <f aca="false">E9/10*12</f>
        <v>0</v>
      </c>
      <c r="F117" s="6" t="n">
        <f aca="false">F9/10*12</f>
        <v>0</v>
      </c>
      <c r="G117" s="6" t="n">
        <f aca="false">G9/10*12</f>
        <v>0</v>
      </c>
      <c r="H117" s="75" t="n">
        <f aca="false">H9/10*12</f>
        <v>494400</v>
      </c>
      <c r="I117" s="75" t="n">
        <f aca="false">I9/10*12</f>
        <v>481356</v>
      </c>
      <c r="J117" s="75" t="n">
        <f aca="false">J9/10*12</f>
        <v>780474.624</v>
      </c>
      <c r="K117" s="75" t="n">
        <f aca="false">K9/10*12</f>
        <v>194.568998579014</v>
      </c>
      <c r="L117" s="75" t="n">
        <f aca="false">L9/10*12</f>
        <v>10880.964</v>
      </c>
      <c r="M117" s="7" t="n">
        <f aca="false">M9/10*12</f>
        <v>1602370.8</v>
      </c>
      <c r="N117" s="7" t="n">
        <f aca="false">N9/10*12</f>
        <v>1548327.6</v>
      </c>
      <c r="O117" s="7" t="n">
        <f aca="false">O9/10*12</f>
        <v>2076187.944</v>
      </c>
      <c r="P117" s="7" t="n">
        <f aca="false">P9/10*12</f>
        <v>160.910748655517</v>
      </c>
      <c r="Q117" s="7" t="n">
        <f aca="false">Q9/10*12</f>
        <v>191311.188</v>
      </c>
      <c r="R117" s="75" t="n">
        <f aca="false">R9/10*12</f>
        <v>298800</v>
      </c>
      <c r="S117" s="75" t="n">
        <f aca="false">S9/10*12</f>
        <v>273900</v>
      </c>
      <c r="T117" s="75" t="n">
        <f aca="false">T9/10*12</f>
        <v>309457.368</v>
      </c>
      <c r="U117" s="75" t="n">
        <f aca="false">U9/10*12</f>
        <v>135.578255421687</v>
      </c>
      <c r="V117" s="75" t="n">
        <f aca="false">V9/10*12</f>
        <v>97795.572</v>
      </c>
      <c r="W117" s="7" t="n">
        <f aca="false">W9/10*12</f>
        <v>3600</v>
      </c>
      <c r="X117" s="7" t="n">
        <f aca="false">X9/10*12</f>
        <v>3312</v>
      </c>
      <c r="Y117" s="7" t="n">
        <f aca="false">Y9/10*12</f>
        <v>2773.14</v>
      </c>
      <c r="Z117" s="7" t="n">
        <f aca="false">Z9/10*12</f>
        <v>100.476086956522</v>
      </c>
      <c r="AA117" s="7" t="n">
        <f aca="false">AA9/10*12</f>
        <v>53.364</v>
      </c>
      <c r="AB117" s="7" t="n">
        <f aca="false">AB9/10*12</f>
        <v>481.356</v>
      </c>
      <c r="AO117" s="6"/>
      <c r="AP117" s="6"/>
      <c r="AQ117" s="6"/>
    </row>
    <row r="118" s="7" customFormat="true" ht="12.75" hidden="false" customHeight="false" outlineLevel="0" collapsed="false">
      <c r="C118" s="6" t="n">
        <f aca="false">C10/10*12</f>
        <v>0</v>
      </c>
      <c r="D118" s="6" t="n">
        <f aca="false">D10/10*12</f>
        <v>0</v>
      </c>
      <c r="E118" s="6" t="n">
        <f aca="false">E10/10*12</f>
        <v>0</v>
      </c>
      <c r="F118" s="6" t="n">
        <f aca="false">F10/10*12</f>
        <v>0</v>
      </c>
      <c r="G118" s="6" t="n">
        <f aca="false">G10/10*12</f>
        <v>0</v>
      </c>
      <c r="H118" s="75" t="n">
        <f aca="false">H10/10*12</f>
        <v>50400</v>
      </c>
      <c r="I118" s="75" t="n">
        <f aca="false">I10/10*12</f>
        <v>46200</v>
      </c>
      <c r="J118" s="75" t="n">
        <f aca="false">J10/10*12</f>
        <v>271443.312</v>
      </c>
      <c r="K118" s="75" t="n">
        <f aca="false">K10/10*12</f>
        <v>705.047563636364</v>
      </c>
      <c r="L118" s="75" t="n">
        <f aca="false">L10/10*12</f>
        <v>8585.916</v>
      </c>
      <c r="M118" s="7" t="n">
        <f aca="false">M10/10*12</f>
        <v>626404.8</v>
      </c>
      <c r="N118" s="7" t="n">
        <f aca="false">N10/10*12</f>
        <v>585330</v>
      </c>
      <c r="O118" s="7" t="n">
        <f aca="false">O10/10*12</f>
        <v>908391.216</v>
      </c>
      <c r="P118" s="7" t="n">
        <f aca="false">P10/10*12</f>
        <v>186.231605965865</v>
      </c>
      <c r="Q118" s="7" t="n">
        <f aca="false">Q10/10*12</f>
        <v>107724.6</v>
      </c>
      <c r="R118" s="75" t="n">
        <f aca="false">R10/10*12</f>
        <v>295200</v>
      </c>
      <c r="S118" s="75" t="n">
        <f aca="false">S10/10*12</f>
        <v>274192.8</v>
      </c>
      <c r="T118" s="75" t="n">
        <f aca="false">T10/10*12</f>
        <v>329488.368</v>
      </c>
      <c r="U118" s="75" t="n">
        <f aca="false">U10/10*12</f>
        <v>144.200008752965</v>
      </c>
      <c r="V118" s="75" t="n">
        <f aca="false">V10/10*12</f>
        <v>336</v>
      </c>
      <c r="W118" s="7" t="n">
        <f aca="false">W10/10*12</f>
        <v>434.4</v>
      </c>
      <c r="X118" s="7" t="n">
        <f aca="false">X10/10*12</f>
        <v>434.4</v>
      </c>
      <c r="Y118" s="7" t="n">
        <f aca="false">Y10/10*12</f>
        <v>331.32</v>
      </c>
      <c r="Z118" s="7" t="n">
        <f aca="false">Z10/10*12</f>
        <v>91.524861878453</v>
      </c>
      <c r="AA118" s="7" t="n">
        <f aca="false">AA10/10*12</f>
        <v>45.708</v>
      </c>
      <c r="AB118" s="7" t="n">
        <f aca="false">AB10/10*12</f>
        <v>46.2</v>
      </c>
      <c r="AO118" s="6"/>
      <c r="AP118" s="6"/>
      <c r="AQ118" s="6"/>
    </row>
    <row r="119" s="7" customFormat="true" ht="12.75" hidden="false" customHeight="false" outlineLevel="0" collapsed="false">
      <c r="C119" s="6" t="n">
        <f aca="false">C11/10*12</f>
        <v>0</v>
      </c>
      <c r="D119" s="6" t="n">
        <f aca="false">D11/10*12</f>
        <v>0</v>
      </c>
      <c r="E119" s="6" t="n">
        <f aca="false">E11/10*12</f>
        <v>0</v>
      </c>
      <c r="F119" s="6" t="n">
        <f aca="false">F11/10*12</f>
        <v>0</v>
      </c>
      <c r="G119" s="6" t="n">
        <f aca="false">G11/10*12</f>
        <v>0</v>
      </c>
      <c r="H119" s="75" t="n">
        <f aca="false">H11/10*12</f>
        <v>374128.8</v>
      </c>
      <c r="I119" s="75" t="n">
        <f aca="false">I11/10*12</f>
        <v>305534.4</v>
      </c>
      <c r="J119" s="75" t="n">
        <f aca="false">J11/10*12</f>
        <v>406345.368</v>
      </c>
      <c r="K119" s="75" t="n">
        <f aca="false">K11/10*12</f>
        <v>159.593957865301</v>
      </c>
      <c r="L119" s="75" t="n">
        <f aca="false">L11/10*12</f>
        <v>0</v>
      </c>
      <c r="M119" s="7" t="n">
        <f aca="false">M11/10*12</f>
        <v>847910.4</v>
      </c>
      <c r="N119" s="7" t="n">
        <f aca="false">N11/10*12</f>
        <v>781412.4</v>
      </c>
      <c r="O119" s="7" t="n">
        <f aca="false">O11/10*12</f>
        <v>877703.016</v>
      </c>
      <c r="P119" s="7" t="n">
        <f aca="false">P11/10*12</f>
        <v>134.787164780083</v>
      </c>
      <c r="Q119" s="7" t="n">
        <f aca="false">Q11/10*12</f>
        <v>84031.296</v>
      </c>
      <c r="R119" s="75" t="n">
        <f aca="false">R11/10*12</f>
        <v>31440</v>
      </c>
      <c r="S119" s="75" t="n">
        <f aca="false">S11/10*12</f>
        <v>29416.8</v>
      </c>
      <c r="T119" s="75" t="n">
        <f aca="false">T11/10*12</f>
        <v>33744.72</v>
      </c>
      <c r="U119" s="75" t="n">
        <f aca="false">U11/10*12</f>
        <v>137.654891082647</v>
      </c>
      <c r="V119" s="75" t="n">
        <f aca="false">V11/10*12</f>
        <v>4717.44</v>
      </c>
      <c r="W119" s="7" t="n">
        <f aca="false">W11/10*12</f>
        <v>1089.6</v>
      </c>
      <c r="X119" s="7" t="n">
        <f aca="false">X11/10*12</f>
        <v>840</v>
      </c>
      <c r="Y119" s="7" t="n">
        <f aca="false">Y11/10*12</f>
        <v>640.152</v>
      </c>
      <c r="Z119" s="7" t="n">
        <f aca="false">Z11/10*12</f>
        <v>91.4502857142857</v>
      </c>
      <c r="AA119" s="7" t="n">
        <f aca="false">AA11/10*12</f>
        <v>59.16</v>
      </c>
      <c r="AB119" s="7" t="n">
        <f aca="false">AB11/10*12</f>
        <v>305.5344</v>
      </c>
      <c r="AO119" s="6"/>
      <c r="AP119" s="6"/>
      <c r="AQ119" s="6"/>
    </row>
    <row r="120" s="7" customFormat="true" ht="12.75" hidden="false" customHeight="false" outlineLevel="0" collapsed="false">
      <c r="C120" s="6" t="n">
        <f aca="false">C12/10*12</f>
        <v>0</v>
      </c>
      <c r="D120" s="6" t="n">
        <f aca="false">D12/10*12</f>
        <v>0</v>
      </c>
      <c r="E120" s="6" t="n">
        <f aca="false">E12/10*12</f>
        <v>0</v>
      </c>
      <c r="F120" s="6" t="n">
        <f aca="false">F12/10*12</f>
        <v>0</v>
      </c>
      <c r="G120" s="6" t="n">
        <f aca="false">G12/10*12</f>
        <v>0</v>
      </c>
      <c r="H120" s="75" t="n">
        <f aca="false">H12/10*12</f>
        <v>217200</v>
      </c>
      <c r="I120" s="75" t="n">
        <f aca="false">I12/10*12</f>
        <v>198000</v>
      </c>
      <c r="J120" s="75" t="n">
        <f aca="false">J12/10*12</f>
        <v>325844.4</v>
      </c>
      <c r="K120" s="75" t="n">
        <f aca="false">K12/10*12</f>
        <v>197.481454545455</v>
      </c>
      <c r="L120" s="75" t="n">
        <f aca="false">L12/10*12</f>
        <v>38127.48</v>
      </c>
      <c r="M120" s="7" t="n">
        <f aca="false">M12/10*12</f>
        <v>517200</v>
      </c>
      <c r="N120" s="7" t="n">
        <f aca="false">N12/10*12</f>
        <v>510091.2</v>
      </c>
      <c r="O120" s="7" t="n">
        <f aca="false">O12/10*12</f>
        <v>664449.528</v>
      </c>
      <c r="P120" s="7" t="n">
        <f aca="false">P12/10*12</f>
        <v>156.313112949214</v>
      </c>
      <c r="Q120" s="7" t="n">
        <f aca="false">Q12/10*12</f>
        <v>61329.948</v>
      </c>
      <c r="R120" s="75" t="n">
        <f aca="false">R12/10*12</f>
        <v>309000</v>
      </c>
      <c r="S120" s="75" t="n">
        <f aca="false">S12/10*12</f>
        <v>297028.8</v>
      </c>
      <c r="T120" s="75" t="n">
        <f aca="false">T12/10*12</f>
        <v>361056.924</v>
      </c>
      <c r="U120" s="75" t="n">
        <f aca="false">U12/10*12</f>
        <v>145.86744073302</v>
      </c>
      <c r="V120" s="75" t="n">
        <f aca="false">V12/10*12</f>
        <v>23451.36</v>
      </c>
      <c r="W120" s="7" t="n">
        <f aca="false">W12/10*12</f>
        <v>1200</v>
      </c>
      <c r="X120" s="7" t="n">
        <f aca="false">X12/10*12</f>
        <v>1095.6</v>
      </c>
      <c r="Y120" s="7" t="n">
        <f aca="false">Y12/10*12</f>
        <v>1034.484</v>
      </c>
      <c r="Z120" s="7" t="n">
        <f aca="false">Z12/10*12</f>
        <v>113.306024096386</v>
      </c>
      <c r="AA120" s="7" t="n">
        <f aca="false">AA12/10*12</f>
        <v>5.508</v>
      </c>
      <c r="AB120" s="7" t="n">
        <f aca="false">AB12/10*12</f>
        <v>198</v>
      </c>
      <c r="AO120" s="6"/>
      <c r="AP120" s="6"/>
      <c r="AQ120" s="6"/>
    </row>
    <row r="121" s="7" customFormat="true" ht="12.75" hidden="false" customHeight="false" outlineLevel="0" collapsed="false">
      <c r="C121" s="6" t="n">
        <f aca="false">C13/10*12</f>
        <v>0</v>
      </c>
      <c r="D121" s="6" t="n">
        <f aca="false">D13/10*12</f>
        <v>0</v>
      </c>
      <c r="E121" s="6" t="n">
        <f aca="false">E13/10*12</f>
        <v>0</v>
      </c>
      <c r="F121" s="6" t="n">
        <f aca="false">F13/10*12</f>
        <v>0</v>
      </c>
      <c r="G121" s="6" t="n">
        <f aca="false">G13/10*12</f>
        <v>0</v>
      </c>
      <c r="H121" s="75" t="n">
        <f aca="false">H13/10*12</f>
        <v>433200</v>
      </c>
      <c r="I121" s="75" t="n">
        <f aca="false">I13/10*12</f>
        <v>397068</v>
      </c>
      <c r="J121" s="75" t="n">
        <f aca="false">J13/10*12</f>
        <v>666401.652</v>
      </c>
      <c r="K121" s="75" t="n">
        <f aca="false">K13/10*12</f>
        <v>201.396733657711</v>
      </c>
      <c r="L121" s="75" t="n">
        <f aca="false">L13/10*12</f>
        <v>78034.068</v>
      </c>
      <c r="M121" s="7" t="n">
        <f aca="false">M13/10*12</f>
        <v>511200</v>
      </c>
      <c r="N121" s="7" t="n">
        <f aca="false">N13/10*12</f>
        <v>495464.4</v>
      </c>
      <c r="O121" s="7" t="n">
        <f aca="false">O13/10*12</f>
        <v>538621.116</v>
      </c>
      <c r="P121" s="7" t="n">
        <f aca="false">P13/10*12</f>
        <v>130.452427904003</v>
      </c>
      <c r="Q121" s="7" t="n">
        <f aca="false">Q13/10*12</f>
        <v>45193.14</v>
      </c>
      <c r="R121" s="75" t="n">
        <f aca="false">R13/10*12</f>
        <v>14400</v>
      </c>
      <c r="S121" s="75" t="n">
        <f aca="false">S13/10*12</f>
        <v>13200</v>
      </c>
      <c r="T121" s="75" t="n">
        <f aca="false">T13/10*12</f>
        <v>13290</v>
      </c>
      <c r="U121" s="75" t="n">
        <f aca="false">U13/10*12</f>
        <v>120.818181818182</v>
      </c>
      <c r="V121" s="75" t="n">
        <f aca="false">V13/10*12</f>
        <v>1159.2</v>
      </c>
      <c r="W121" s="7" t="n">
        <f aca="false">W13/10*12</f>
        <v>2400</v>
      </c>
      <c r="X121" s="7" t="n">
        <f aca="false">X13/10*12</f>
        <v>2280</v>
      </c>
      <c r="Y121" s="7" t="n">
        <f aca="false">Y13/10*12</f>
        <v>1200.708</v>
      </c>
      <c r="Z121" s="7" t="n">
        <f aca="false">Z13/10*12</f>
        <v>63.1951578947368</v>
      </c>
      <c r="AA121" s="7" t="n">
        <f aca="false">AA13/10*12</f>
        <v>110.688</v>
      </c>
      <c r="AB121" s="7" t="n">
        <f aca="false">AB13/10*12</f>
        <v>397.068</v>
      </c>
      <c r="AO121" s="6"/>
      <c r="AP121" s="6"/>
      <c r="AQ121" s="6"/>
    </row>
    <row r="122" s="7" customFormat="true" ht="12.75" hidden="false" customHeight="false" outlineLevel="0" collapsed="false">
      <c r="C122" s="6" t="n">
        <f aca="false">C14/10*12</f>
        <v>0</v>
      </c>
      <c r="D122" s="6" t="n">
        <f aca="false">D14/10*12</f>
        <v>0</v>
      </c>
      <c r="E122" s="6" t="n">
        <f aca="false">E14/10*12</f>
        <v>0</v>
      </c>
      <c r="F122" s="6" t="n">
        <f aca="false">F14/10*12</f>
        <v>0</v>
      </c>
      <c r="G122" s="6" t="n">
        <f aca="false">G14/10*12</f>
        <v>0</v>
      </c>
      <c r="H122" s="75" t="n">
        <f aca="false">H14/10*12</f>
        <v>476640</v>
      </c>
      <c r="I122" s="75" t="n">
        <f aca="false">I14/10*12</f>
        <v>431040</v>
      </c>
      <c r="J122" s="75" t="n">
        <f aca="false">J14/10*12</f>
        <v>602367.444</v>
      </c>
      <c r="K122" s="75" t="n">
        <f aca="false">K14/10*12</f>
        <v>167.696949888641</v>
      </c>
      <c r="L122" s="75" t="n">
        <f aca="false">L14/10*12</f>
        <v>19480.764</v>
      </c>
      <c r="M122" s="7" t="n">
        <f aca="false">M14/10*12</f>
        <v>984000</v>
      </c>
      <c r="N122" s="7" t="n">
        <f aca="false">N14/10*12</f>
        <v>947802</v>
      </c>
      <c r="O122" s="7" t="n">
        <f aca="false">O14/10*12</f>
        <v>615424.728</v>
      </c>
      <c r="P122" s="7" t="n">
        <f aca="false">P14/10*12</f>
        <v>77.9181383453506</v>
      </c>
      <c r="Q122" s="7" t="n">
        <f aca="false">Q14/10*12</f>
        <v>52599.828</v>
      </c>
      <c r="R122" s="75" t="n">
        <f aca="false">R14/10*12</f>
        <v>187200</v>
      </c>
      <c r="S122" s="75" t="n">
        <f aca="false">S14/10*12</f>
        <v>171600</v>
      </c>
      <c r="T122" s="75" t="n">
        <f aca="false">T14/10*12</f>
        <v>165469.656</v>
      </c>
      <c r="U122" s="75" t="n">
        <f aca="false">U14/10*12</f>
        <v>115.713046153846</v>
      </c>
      <c r="V122" s="75" t="n">
        <f aca="false">V14/10*12</f>
        <v>25224.792</v>
      </c>
      <c r="W122" s="7" t="n">
        <f aca="false">W14/10*12</f>
        <v>2640</v>
      </c>
      <c r="X122" s="7" t="n">
        <f aca="false">X14/10*12</f>
        <v>2400</v>
      </c>
      <c r="Y122" s="7" t="n">
        <f aca="false">Y14/10*12</f>
        <v>497.352</v>
      </c>
      <c r="Z122" s="7" t="n">
        <f aca="false">Z14/10*12</f>
        <v>24.8676</v>
      </c>
      <c r="AA122" s="7" t="n">
        <f aca="false">AA14/10*12</f>
        <v>260.304</v>
      </c>
      <c r="AB122" s="7" t="n">
        <f aca="false">AB14/10*12</f>
        <v>431.04</v>
      </c>
      <c r="AO122" s="6"/>
      <c r="AP122" s="6"/>
      <c r="AQ122" s="6"/>
    </row>
    <row r="123" s="7" customFormat="true" ht="12.75" hidden="false" customHeight="false" outlineLevel="0" collapsed="false">
      <c r="C123" s="6" t="n">
        <f aca="false">C15/10*12</f>
        <v>0</v>
      </c>
      <c r="D123" s="6" t="n">
        <f aca="false">D15/10*12</f>
        <v>0</v>
      </c>
      <c r="E123" s="6" t="n">
        <f aca="false">E15/10*12</f>
        <v>0</v>
      </c>
      <c r="F123" s="6" t="n">
        <f aca="false">F15/10*12</f>
        <v>0</v>
      </c>
      <c r="G123" s="6" t="n">
        <f aca="false">G15/10*12</f>
        <v>0</v>
      </c>
      <c r="H123" s="75" t="n">
        <f aca="false">H15/10*12</f>
        <v>624000</v>
      </c>
      <c r="I123" s="75" t="n">
        <f aca="false">I15/10*12</f>
        <v>580800</v>
      </c>
      <c r="J123" s="75" t="n">
        <f aca="false">J15/10*12</f>
        <v>984338.988</v>
      </c>
      <c r="K123" s="75" t="n">
        <f aca="false">K15/10*12</f>
        <v>203.375823966942</v>
      </c>
      <c r="L123" s="75" t="n">
        <f aca="false">L15/10*12</f>
        <v>67176.528</v>
      </c>
      <c r="M123" s="7" t="n">
        <f aca="false">M15/10*12</f>
        <v>682800</v>
      </c>
      <c r="N123" s="7" t="n">
        <f aca="false">N15/10*12</f>
        <v>623871.6</v>
      </c>
      <c r="O123" s="7" t="n">
        <f aca="false">O15/10*12</f>
        <v>733177.74</v>
      </c>
      <c r="P123" s="7" t="n">
        <f aca="false">P15/10*12</f>
        <v>141.024737782582</v>
      </c>
      <c r="Q123" s="7" t="n">
        <f aca="false">Q15/10*12</f>
        <v>71952.024</v>
      </c>
      <c r="R123" s="75" t="n">
        <f aca="false">R15/10*12</f>
        <v>54000</v>
      </c>
      <c r="S123" s="75" t="n">
        <f aca="false">S15/10*12</f>
        <v>51120</v>
      </c>
      <c r="T123" s="75" t="n">
        <f aca="false">T15/10*12</f>
        <v>59288.4</v>
      </c>
      <c r="U123" s="75" t="n">
        <f aca="false">U15/10*12</f>
        <v>139.174647887324</v>
      </c>
      <c r="V123" s="75" t="n">
        <f aca="false">V15/10*12</f>
        <v>27873.6</v>
      </c>
      <c r="W123" s="7" t="n">
        <f aca="false">W15/10*12</f>
        <v>1200</v>
      </c>
      <c r="X123" s="7" t="n">
        <f aca="false">X15/10*12</f>
        <v>1080</v>
      </c>
      <c r="Y123" s="7" t="n">
        <f aca="false">Y15/10*12</f>
        <v>1044.48</v>
      </c>
      <c r="Z123" s="7" t="n">
        <f aca="false">Z15/10*12</f>
        <v>116.053333333333</v>
      </c>
      <c r="AA123" s="7" t="n">
        <f aca="false">AA15/10*12</f>
        <v>165.036</v>
      </c>
      <c r="AB123" s="7" t="n">
        <f aca="false">AB15/10*12</f>
        <v>580.8</v>
      </c>
      <c r="AO123" s="6"/>
      <c r="AP123" s="6"/>
      <c r="AQ123" s="6"/>
    </row>
    <row r="124" s="7" customFormat="true" ht="12.75" hidden="false" customHeight="false" outlineLevel="0" collapsed="false">
      <c r="C124" s="6" t="n">
        <f aca="false">C16/10*12</f>
        <v>0</v>
      </c>
      <c r="D124" s="6" t="n">
        <f aca="false">D16/10*12</f>
        <v>0</v>
      </c>
      <c r="E124" s="6" t="n">
        <f aca="false">E16/10*12</f>
        <v>0</v>
      </c>
      <c r="F124" s="6" t="n">
        <f aca="false">F16/10*12</f>
        <v>0</v>
      </c>
      <c r="G124" s="6" t="n">
        <f aca="false">G16/10*12</f>
        <v>0</v>
      </c>
      <c r="H124" s="75" t="n">
        <f aca="false">H16/10*12</f>
        <v>720000</v>
      </c>
      <c r="I124" s="75" t="n">
        <f aca="false">I16/10*12</f>
        <v>672000</v>
      </c>
      <c r="J124" s="75" t="n">
        <f aca="false">J16/10*12</f>
        <v>799888.776</v>
      </c>
      <c r="K124" s="75" t="n">
        <f aca="false">K16/10*12</f>
        <v>142.837281428571</v>
      </c>
      <c r="L124" s="75" t="n">
        <f aca="false">L16/10*12</f>
        <v>86032.656</v>
      </c>
      <c r="M124" s="7" t="n">
        <f aca="false">M16/10*12</f>
        <v>931200</v>
      </c>
      <c r="N124" s="7" t="n">
        <f aca="false">N16/10*12</f>
        <v>873600</v>
      </c>
      <c r="O124" s="7" t="n">
        <f aca="false">O16/10*12</f>
        <v>1236201.108</v>
      </c>
      <c r="P124" s="7" t="n">
        <f aca="false">P16/10*12</f>
        <v>169.807844505494</v>
      </c>
      <c r="Q124" s="7" t="n">
        <f aca="false">Q16/10*12</f>
        <v>93786.048</v>
      </c>
      <c r="R124" s="75" t="n">
        <f aca="false">R16/10*12</f>
        <v>663600</v>
      </c>
      <c r="S124" s="75" t="n">
        <f aca="false">S16/10*12</f>
        <v>615000</v>
      </c>
      <c r="T124" s="75" t="n">
        <f aca="false">T16/10*12</f>
        <v>900421.224</v>
      </c>
      <c r="U124" s="75" t="n">
        <f aca="false">U16/10*12</f>
        <v>175.691946146341</v>
      </c>
      <c r="V124" s="75" t="n">
        <f aca="false">V16/10*12</f>
        <v>241832.568</v>
      </c>
      <c r="W124" s="7" t="n">
        <f aca="false">W16/10*12</f>
        <v>1800</v>
      </c>
      <c r="X124" s="7" t="n">
        <f aca="false">X16/10*12</f>
        <v>1560</v>
      </c>
      <c r="Y124" s="7" t="n">
        <f aca="false">Y16/10*12</f>
        <v>4859.676</v>
      </c>
      <c r="Z124" s="7" t="n">
        <f aca="false">Z16/10*12</f>
        <v>373.821230769231</v>
      </c>
      <c r="AA124" s="7" t="n">
        <f aca="false">AA16/10*12</f>
        <v>635.328</v>
      </c>
      <c r="AB124" s="7" t="n">
        <f aca="false">AB16/10*12</f>
        <v>672</v>
      </c>
      <c r="AO124" s="6"/>
      <c r="AP124" s="6"/>
      <c r="AQ124" s="6"/>
    </row>
    <row r="125" s="7" customFormat="true" ht="12.75" hidden="false" customHeight="false" outlineLevel="0" collapsed="false">
      <c r="C125" s="6" t="n">
        <f aca="false">C17/10*12</f>
        <v>0</v>
      </c>
      <c r="D125" s="6" t="n">
        <f aca="false">D17/10*12</f>
        <v>0</v>
      </c>
      <c r="E125" s="6" t="n">
        <f aca="false">E17/10*12</f>
        <v>0</v>
      </c>
      <c r="F125" s="6" t="n">
        <f aca="false">F17/10*12</f>
        <v>0</v>
      </c>
      <c r="G125" s="6" t="n">
        <f aca="false">G17/10*12</f>
        <v>0</v>
      </c>
      <c r="H125" s="75" t="n">
        <f aca="false">H17/10*12</f>
        <v>271256.4</v>
      </c>
      <c r="I125" s="75" t="n">
        <f aca="false">I17/10*12</f>
        <v>256856.4</v>
      </c>
      <c r="J125" s="75" t="n">
        <f aca="false">J17/10*12</f>
        <v>278215.56</v>
      </c>
      <c r="K125" s="75" t="n">
        <f aca="false">K17/10*12</f>
        <v>129.978724298869</v>
      </c>
      <c r="L125" s="75" t="n">
        <f aca="false">L17/10*12</f>
        <v>34776.948</v>
      </c>
      <c r="M125" s="7" t="n">
        <f aca="false">M17/10*12</f>
        <v>655176</v>
      </c>
      <c r="N125" s="7" t="n">
        <f aca="false">N17/10*12</f>
        <v>640407.6</v>
      </c>
      <c r="O125" s="7" t="n">
        <f aca="false">O17/10*12</f>
        <v>693885.372</v>
      </c>
      <c r="P125" s="7" t="n">
        <f aca="false">P17/10*12</f>
        <v>130.020700316486</v>
      </c>
      <c r="Q125" s="7" t="n">
        <f aca="false">Q17/10*12</f>
        <v>78092.808</v>
      </c>
      <c r="R125" s="75" t="n">
        <f aca="false">R17/10*12</f>
        <v>3480</v>
      </c>
      <c r="S125" s="75" t="n">
        <f aca="false">S17/10*12</f>
        <v>3180</v>
      </c>
      <c r="T125" s="75" t="n">
        <f aca="false">T17/10*12</f>
        <v>3659.52</v>
      </c>
      <c r="U125" s="75" t="n">
        <f aca="false">U17/10*12</f>
        <v>138.095094339623</v>
      </c>
      <c r="V125" s="75" t="n">
        <f aca="false">V17/10*12</f>
        <v>330.72</v>
      </c>
      <c r="W125" s="7" t="n">
        <f aca="false">W17/10*12</f>
        <v>1200</v>
      </c>
      <c r="X125" s="7" t="n">
        <f aca="false">X17/10*12</f>
        <v>1080</v>
      </c>
      <c r="Y125" s="7" t="n">
        <f aca="false">Y17/10*12</f>
        <v>209.304</v>
      </c>
      <c r="Z125" s="7" t="n">
        <f aca="false">Z17/10*12</f>
        <v>23.256</v>
      </c>
      <c r="AA125" s="7" t="n">
        <f aca="false">AA17/10*12</f>
        <v>0</v>
      </c>
      <c r="AB125" s="7" t="n">
        <f aca="false">AB17/10*12</f>
        <v>256.8564</v>
      </c>
      <c r="AO125" s="6"/>
      <c r="AP125" s="6"/>
      <c r="AQ125" s="6"/>
    </row>
    <row r="126" s="7" customFormat="true" ht="12.75" hidden="false" customHeight="false" outlineLevel="0" collapsed="false">
      <c r="C126" s="6" t="n">
        <f aca="false">C18/10*12</f>
        <v>0</v>
      </c>
      <c r="D126" s="6" t="n">
        <f aca="false">D18/10*12</f>
        <v>0</v>
      </c>
      <c r="E126" s="6" t="n">
        <f aca="false">E18/10*12</f>
        <v>0</v>
      </c>
      <c r="F126" s="6" t="n">
        <f aca="false">F18/10*12</f>
        <v>0</v>
      </c>
      <c r="G126" s="6" t="n">
        <f aca="false">G18/10*12</f>
        <v>0</v>
      </c>
      <c r="H126" s="75" t="n">
        <f aca="false">H18/10*12</f>
        <v>398520</v>
      </c>
      <c r="I126" s="75" t="n">
        <f aca="false">I18/10*12</f>
        <v>395040</v>
      </c>
      <c r="J126" s="75" t="n">
        <f aca="false">J18/10*12</f>
        <v>494634.9</v>
      </c>
      <c r="K126" s="75" t="n">
        <f aca="false">K18/10*12</f>
        <v>150.253614823815</v>
      </c>
      <c r="L126" s="75" t="n">
        <f aca="false">L18/10*12</f>
        <v>57667.044</v>
      </c>
      <c r="M126" s="7" t="n">
        <f aca="false">M18/10*12</f>
        <v>697260</v>
      </c>
      <c r="N126" s="7" t="n">
        <f aca="false">N18/10*12</f>
        <v>683040</v>
      </c>
      <c r="O126" s="7" t="n">
        <f aca="false">O18/10*12</f>
        <v>1067421.324</v>
      </c>
      <c r="P126" s="7" t="n">
        <f aca="false">P18/10*12</f>
        <v>187.530099086437</v>
      </c>
      <c r="Q126" s="7" t="n">
        <f aca="false">Q18/10*12</f>
        <v>95001.936</v>
      </c>
      <c r="R126" s="75" t="n">
        <f aca="false">R18/10*12</f>
        <v>115200</v>
      </c>
      <c r="S126" s="75" t="n">
        <f aca="false">S18/10*12</f>
        <v>106200</v>
      </c>
      <c r="T126" s="75" t="n">
        <f aca="false">T18/10*12</f>
        <v>37403.76</v>
      </c>
      <c r="U126" s="75" t="n">
        <f aca="false">U18/10*12</f>
        <v>42.2641355932203</v>
      </c>
      <c r="V126" s="75" t="n">
        <f aca="false">V18/10*12</f>
        <v>2814.24</v>
      </c>
      <c r="W126" s="7" t="n">
        <f aca="false">W18/10*12</f>
        <v>600</v>
      </c>
      <c r="X126" s="7" t="n">
        <f aca="false">X18/10*12</f>
        <v>528</v>
      </c>
      <c r="Y126" s="7" t="n">
        <f aca="false">Y18/10*12</f>
        <v>1470.36</v>
      </c>
      <c r="Z126" s="7" t="n">
        <f aca="false">Z18/10*12</f>
        <v>334.172727272727</v>
      </c>
      <c r="AA126" s="7" t="n">
        <f aca="false">AA18/10*12</f>
        <v>211.224</v>
      </c>
      <c r="AB126" s="7" t="n">
        <f aca="false">AB18/10*12</f>
        <v>395.04</v>
      </c>
      <c r="AO126" s="6"/>
      <c r="AP126" s="6"/>
      <c r="AQ126" s="6"/>
    </row>
    <row r="127" s="7" customFormat="true" ht="12.75" hidden="false" customHeight="false" outlineLevel="0" collapsed="false">
      <c r="C127" s="6" t="n">
        <f aca="false">C19/10*12</f>
        <v>0</v>
      </c>
      <c r="D127" s="6" t="n">
        <f aca="false">D19/10*12</f>
        <v>0</v>
      </c>
      <c r="E127" s="6" t="n">
        <f aca="false">E19/10*12</f>
        <v>0</v>
      </c>
      <c r="F127" s="6" t="n">
        <f aca="false">F19/10*12</f>
        <v>0</v>
      </c>
      <c r="G127" s="6" t="n">
        <f aca="false">G19/10*12</f>
        <v>0</v>
      </c>
      <c r="H127" s="75" t="n">
        <f aca="false">H19/10*12</f>
        <v>289200</v>
      </c>
      <c r="I127" s="75" t="n">
        <f aca="false">I19/10*12</f>
        <v>261360</v>
      </c>
      <c r="J127" s="75" t="n">
        <f aca="false">J19/10*12</f>
        <v>311441.124</v>
      </c>
      <c r="K127" s="75" t="n">
        <f aca="false">K19/10*12</f>
        <v>142.99408815427</v>
      </c>
      <c r="L127" s="75" t="n">
        <f aca="false">L19/10*12</f>
        <v>36386.832</v>
      </c>
      <c r="M127" s="7" t="n">
        <f aca="false">M19/10*12</f>
        <v>537189.6</v>
      </c>
      <c r="N127" s="7" t="n">
        <f aca="false">N19/10*12</f>
        <v>519733.2</v>
      </c>
      <c r="O127" s="7" t="n">
        <f aca="false">O19/10*12</f>
        <v>588607.188</v>
      </c>
      <c r="P127" s="7" t="n">
        <f aca="false">P19/10*12</f>
        <v>135.902156260174</v>
      </c>
      <c r="Q127" s="7" t="n">
        <f aca="false">Q19/10*12</f>
        <v>53221.188</v>
      </c>
      <c r="R127" s="75" t="n">
        <f aca="false">R19/10*12</f>
        <v>42000</v>
      </c>
      <c r="S127" s="75" t="n">
        <f aca="false">S19/10*12</f>
        <v>42000</v>
      </c>
      <c r="T127" s="75" t="n">
        <f aca="false">T19/10*12</f>
        <v>50462.16</v>
      </c>
      <c r="U127" s="75" t="n">
        <f aca="false">U19/10*12</f>
        <v>144.1776</v>
      </c>
      <c r="V127" s="75" t="n">
        <f aca="false">V19/10*12</f>
        <v>661.44</v>
      </c>
      <c r="W127" s="7" t="n">
        <f aca="false">W19/10*12</f>
        <v>360</v>
      </c>
      <c r="X127" s="7" t="n">
        <f aca="false">X19/10*12</f>
        <v>360</v>
      </c>
      <c r="Y127" s="7" t="n">
        <f aca="false">Y19/10*12</f>
        <v>184.008</v>
      </c>
      <c r="Z127" s="7" t="n">
        <f aca="false">Z19/10*12</f>
        <v>61.336</v>
      </c>
      <c r="AA127" s="7" t="n">
        <f aca="false">AA19/10*12</f>
        <v>9.996</v>
      </c>
      <c r="AB127" s="7" t="n">
        <f aca="false">AB19/10*12</f>
        <v>261.36</v>
      </c>
      <c r="AO127" s="6"/>
      <c r="AP127" s="6"/>
      <c r="AQ127" s="6"/>
    </row>
    <row r="128" s="7" customFormat="true" ht="12.75" hidden="false" customHeight="false" outlineLevel="0" collapsed="false">
      <c r="C128" s="6" t="n">
        <f aca="false">C20/10*12</f>
        <v>0</v>
      </c>
      <c r="D128" s="6" t="n">
        <f aca="false">D20/10*12</f>
        <v>0</v>
      </c>
      <c r="E128" s="6" t="n">
        <f aca="false">E20/10*12</f>
        <v>0</v>
      </c>
      <c r="F128" s="6" t="n">
        <f aca="false">F20/10*12</f>
        <v>0</v>
      </c>
      <c r="G128" s="6" t="n">
        <f aca="false">G20/10*12</f>
        <v>0</v>
      </c>
      <c r="H128" s="75" t="n">
        <f aca="false">H20/10*12</f>
        <v>164400</v>
      </c>
      <c r="I128" s="75" t="n">
        <f aca="false">I20/10*12</f>
        <v>147972</v>
      </c>
      <c r="J128" s="75" t="n">
        <f aca="false">J20/10*12</f>
        <v>210361.008</v>
      </c>
      <c r="K128" s="75" t="n">
        <f aca="false">K20/10*12</f>
        <v>170.595254237288</v>
      </c>
      <c r="L128" s="75" t="n">
        <f aca="false">L20/10*12</f>
        <v>0</v>
      </c>
      <c r="M128" s="7" t="n">
        <f aca="false">M20/10*12</f>
        <v>285600</v>
      </c>
      <c r="N128" s="7" t="n">
        <f aca="false">N20/10*12</f>
        <v>241572</v>
      </c>
      <c r="O128" s="7" t="n">
        <f aca="false">O20/10*12</f>
        <v>175159.464</v>
      </c>
      <c r="P128" s="7" t="n">
        <f aca="false">P20/10*12</f>
        <v>87.0098176941036</v>
      </c>
      <c r="Q128" s="7" t="n">
        <f aca="false">Q20/10*12</f>
        <v>12347.484</v>
      </c>
      <c r="R128" s="75" t="n">
        <f aca="false">R20/10*12</f>
        <v>1200</v>
      </c>
      <c r="S128" s="75" t="n">
        <f aca="false">S20/10*12</f>
        <v>1086</v>
      </c>
      <c r="T128" s="75" t="n">
        <f aca="false">T20/10*12</f>
        <v>4103.988</v>
      </c>
      <c r="U128" s="75" t="n">
        <f aca="false">U20/10*12</f>
        <v>453.479337016575</v>
      </c>
      <c r="V128" s="75" t="n">
        <f aca="false">V20/10*12</f>
        <v>0</v>
      </c>
      <c r="W128" s="7" t="n">
        <f aca="false">W20/10*12</f>
        <v>0</v>
      </c>
      <c r="X128" s="7" t="n">
        <f aca="false">X20/10*12</f>
        <v>0</v>
      </c>
      <c r="Y128" s="7" t="n">
        <f aca="false">Y20/10*12</f>
        <v>168.384</v>
      </c>
      <c r="Z128" s="7" t="n">
        <f aca="false">Z20/10*12</f>
        <v>0</v>
      </c>
      <c r="AA128" s="7" t="n">
        <f aca="false">AA20/10*12</f>
        <v>0</v>
      </c>
      <c r="AB128" s="7" t="n">
        <f aca="false">AB20/10*12</f>
        <v>147.972</v>
      </c>
      <c r="AO128" s="6"/>
      <c r="AP128" s="6"/>
      <c r="AQ128" s="6"/>
    </row>
    <row r="129" s="7" customFormat="true" ht="12.75" hidden="false" customHeight="false" outlineLevel="0" collapsed="false">
      <c r="C129" s="6" t="n">
        <f aca="false">C21/10*12</f>
        <v>0</v>
      </c>
      <c r="D129" s="6" t="n">
        <f aca="false">D21/10*12</f>
        <v>0</v>
      </c>
      <c r="E129" s="6" t="n">
        <f aca="false">E21/10*12</f>
        <v>0</v>
      </c>
      <c r="F129" s="6" t="n">
        <f aca="false">F21/10*12</f>
        <v>0</v>
      </c>
      <c r="G129" s="6" t="n">
        <f aca="false">G21/10*12</f>
        <v>0</v>
      </c>
      <c r="H129" s="75" t="n">
        <f aca="false">H21/10*12</f>
        <v>581810.4</v>
      </c>
      <c r="I129" s="75" t="n">
        <f aca="false">I21/10*12</f>
        <v>558024</v>
      </c>
      <c r="J129" s="75" t="n">
        <f aca="false">J21/10*12</f>
        <v>657227.964</v>
      </c>
      <c r="K129" s="75" t="n">
        <f aca="false">K21/10*12</f>
        <v>141.333268246527</v>
      </c>
      <c r="L129" s="75" t="n">
        <f aca="false">L21/10*12</f>
        <v>0</v>
      </c>
      <c r="M129" s="7" t="n">
        <f aca="false">M21/10*12</f>
        <v>386400</v>
      </c>
      <c r="N129" s="7" t="n">
        <f aca="false">N21/10*12</f>
        <v>363949.2</v>
      </c>
      <c r="O129" s="7" t="n">
        <f aca="false">O21/10*12</f>
        <v>462198.06</v>
      </c>
      <c r="P129" s="7" t="n">
        <f aca="false">P21/10*12</f>
        <v>152.394255022404</v>
      </c>
      <c r="Q129" s="7" t="n">
        <f aca="false">Q21/10*12</f>
        <v>44231.112</v>
      </c>
      <c r="R129" s="75" t="n">
        <f aca="false">R21/10*12</f>
        <v>21600</v>
      </c>
      <c r="S129" s="75" t="n">
        <f aca="false">S21/10*12</f>
        <v>19873.2</v>
      </c>
      <c r="T129" s="75" t="n">
        <f aca="false">T21/10*12</f>
        <v>34630.404</v>
      </c>
      <c r="U129" s="75" t="n">
        <f aca="false">U21/10*12</f>
        <v>209.10816979651</v>
      </c>
      <c r="V129" s="75" t="n">
        <f aca="false">V21/10*12</f>
        <v>691.2</v>
      </c>
      <c r="W129" s="7" t="n">
        <f aca="false">W21/10*12</f>
        <v>1200</v>
      </c>
      <c r="X129" s="7" t="n">
        <f aca="false">X21/10*12</f>
        <v>1084.8</v>
      </c>
      <c r="Y129" s="7" t="n">
        <f aca="false">Y21/10*12</f>
        <v>1466.112</v>
      </c>
      <c r="Z129" s="7" t="n">
        <f aca="false">Z21/10*12</f>
        <v>162.180530973451</v>
      </c>
      <c r="AA129" s="7" t="n">
        <f aca="false">AA21/10*12</f>
        <v>105.876</v>
      </c>
      <c r="AB129" s="7" t="n">
        <f aca="false">AB21/10*12</f>
        <v>558.024</v>
      </c>
      <c r="AO129" s="6"/>
      <c r="AP129" s="6"/>
      <c r="AQ129" s="6"/>
    </row>
    <row r="130" s="7" customFormat="true" ht="12.75" hidden="false" customHeight="false" outlineLevel="0" collapsed="false">
      <c r="C130" s="6" t="n">
        <f aca="false">C22/10*12</f>
        <v>0</v>
      </c>
      <c r="D130" s="6" t="n">
        <f aca="false">D22/10*12</f>
        <v>0</v>
      </c>
      <c r="E130" s="6" t="n">
        <f aca="false">E22/10*12</f>
        <v>0</v>
      </c>
      <c r="F130" s="6" t="n">
        <f aca="false">F22/10*12</f>
        <v>0</v>
      </c>
      <c r="G130" s="6" t="n">
        <f aca="false">G22/10*12</f>
        <v>0</v>
      </c>
      <c r="H130" s="75" t="n">
        <f aca="false">H22/10*12</f>
        <v>202200</v>
      </c>
      <c r="I130" s="75" t="n">
        <f aca="false">I22/10*12</f>
        <v>184800</v>
      </c>
      <c r="J130" s="75" t="n">
        <f aca="false">J22/10*12</f>
        <v>405957.42</v>
      </c>
      <c r="K130" s="75" t="n">
        <f aca="false">K22/10*12</f>
        <v>263.608714285714</v>
      </c>
      <c r="L130" s="75" t="n">
        <f aca="false">L22/10*12</f>
        <v>6174.036</v>
      </c>
      <c r="M130" s="7" t="n">
        <f aca="false">M22/10*12</f>
        <v>921153.6</v>
      </c>
      <c r="N130" s="7" t="n">
        <f aca="false">N22/10*12</f>
        <v>840598.8</v>
      </c>
      <c r="O130" s="7" t="n">
        <f aca="false">O22/10*12</f>
        <v>894299.76</v>
      </c>
      <c r="P130" s="7" t="n">
        <f aca="false">P22/10*12</f>
        <v>127.666100879516</v>
      </c>
      <c r="Q130" s="7" t="n">
        <f aca="false">Q22/10*12</f>
        <v>80732.244</v>
      </c>
      <c r="R130" s="75" t="n">
        <f aca="false">R22/10*12</f>
        <v>40920</v>
      </c>
      <c r="S130" s="75" t="n">
        <f aca="false">S22/10*12</f>
        <v>37320</v>
      </c>
      <c r="T130" s="75" t="n">
        <f aca="false">T22/10*12</f>
        <v>35835.192</v>
      </c>
      <c r="U130" s="75" t="n">
        <f aca="false">U22/10*12</f>
        <v>115.225697749196</v>
      </c>
      <c r="V130" s="75" t="n">
        <f aca="false">V22/10*12</f>
        <v>3766.116</v>
      </c>
      <c r="W130" s="7" t="n">
        <f aca="false">W22/10*12</f>
        <v>1200</v>
      </c>
      <c r="X130" s="7" t="n">
        <f aca="false">X22/10*12</f>
        <v>1080</v>
      </c>
      <c r="Y130" s="7" t="n">
        <f aca="false">Y22/10*12</f>
        <v>1179.828</v>
      </c>
      <c r="Z130" s="7" t="n">
        <f aca="false">Z22/10*12</f>
        <v>131.092</v>
      </c>
      <c r="AA130" s="7" t="n">
        <f aca="false">AA22/10*12</f>
        <v>50.064</v>
      </c>
      <c r="AB130" s="7" t="n">
        <f aca="false">AB22/10*12</f>
        <v>184.8</v>
      </c>
      <c r="AO130" s="6"/>
      <c r="AP130" s="6"/>
      <c r="AQ130" s="6"/>
    </row>
    <row r="131" s="7" customFormat="true" ht="12.75" hidden="false" customHeight="false" outlineLevel="0" collapsed="false">
      <c r="C131" s="6" t="n">
        <f aca="false">C23/10*12</f>
        <v>0</v>
      </c>
      <c r="D131" s="6" t="n">
        <f aca="false">D23/10*12</f>
        <v>0</v>
      </c>
      <c r="E131" s="6" t="n">
        <f aca="false">E23/10*12</f>
        <v>0</v>
      </c>
      <c r="F131" s="6" t="n">
        <f aca="false">F23/10*12</f>
        <v>0</v>
      </c>
      <c r="G131" s="6" t="n">
        <f aca="false">G23/10*12</f>
        <v>0</v>
      </c>
      <c r="H131" s="75" t="n">
        <f aca="false">H23/10*12</f>
        <v>216903.6</v>
      </c>
      <c r="I131" s="75" t="n">
        <f aca="false">I23/10*12</f>
        <v>214359.6</v>
      </c>
      <c r="J131" s="75" t="n">
        <f aca="false">J23/10*12</f>
        <v>794710.224</v>
      </c>
      <c r="K131" s="75" t="n">
        <f aca="false">K23/10*12</f>
        <v>444.884329323249</v>
      </c>
      <c r="L131" s="75" t="n">
        <f aca="false">L23/10*12</f>
        <v>2744.832</v>
      </c>
      <c r="M131" s="7" t="n">
        <f aca="false">M23/10*12</f>
        <v>890368.8</v>
      </c>
      <c r="N131" s="7" t="n">
        <f aca="false">N23/10*12</f>
        <v>832664.4</v>
      </c>
      <c r="O131" s="7" t="n">
        <f aca="false">O23/10*12</f>
        <v>849840.312</v>
      </c>
      <c r="P131" s="7" t="n">
        <f aca="false">P23/10*12</f>
        <v>122.475318315518</v>
      </c>
      <c r="Q131" s="7" t="n">
        <f aca="false">Q23/10*12</f>
        <v>82682.256</v>
      </c>
      <c r="R131" s="75" t="n">
        <f aca="false">R23/10*12</f>
        <v>48000</v>
      </c>
      <c r="S131" s="75" t="n">
        <f aca="false">S23/10*12</f>
        <v>43956</v>
      </c>
      <c r="T131" s="75" t="n">
        <f aca="false">T23/10*12</f>
        <v>91987.572</v>
      </c>
      <c r="U131" s="75" t="n">
        <f aca="false">U23/10*12</f>
        <v>251.126322686323</v>
      </c>
      <c r="V131" s="75" t="n">
        <f aca="false">V23/10*12</f>
        <v>7867.38</v>
      </c>
      <c r="W131" s="7" t="n">
        <f aca="false">W23/10*12</f>
        <v>1197.6</v>
      </c>
      <c r="X131" s="7" t="n">
        <f aca="false">X23/10*12</f>
        <v>1096.8</v>
      </c>
      <c r="Y131" s="7" t="n">
        <f aca="false">Y23/10*12</f>
        <v>2774.4</v>
      </c>
      <c r="Z131" s="7" t="n">
        <f aca="false">Z23/10*12</f>
        <v>303.544857768053</v>
      </c>
      <c r="AA131" s="7" t="n">
        <f aca="false">AA23/10*12</f>
        <v>173.82</v>
      </c>
      <c r="AB131" s="7" t="n">
        <f aca="false">AB23/10*12</f>
        <v>214.3596</v>
      </c>
      <c r="AO131" s="6"/>
      <c r="AP131" s="6"/>
      <c r="AQ131" s="6"/>
    </row>
    <row r="132" s="7" customFormat="true" ht="12.75" hidden="false" customHeight="false" outlineLevel="0" collapsed="false">
      <c r="C132" s="6" t="n">
        <f aca="false">C24/10*12</f>
        <v>0</v>
      </c>
      <c r="D132" s="6" t="n">
        <f aca="false">D24/10*12</f>
        <v>0</v>
      </c>
      <c r="E132" s="6" t="n">
        <f aca="false">E24/10*12</f>
        <v>0</v>
      </c>
      <c r="F132" s="6" t="n">
        <f aca="false">F24/10*12</f>
        <v>0</v>
      </c>
      <c r="G132" s="6" t="n">
        <f aca="false">G24/10*12</f>
        <v>0</v>
      </c>
      <c r="H132" s="75" t="n">
        <f aca="false">H24/10*12</f>
        <v>369600</v>
      </c>
      <c r="I132" s="75" t="n">
        <f aca="false">I24/10*12</f>
        <v>336000</v>
      </c>
      <c r="J132" s="75" t="n">
        <f aca="false">J24/10*12</f>
        <v>568408.932</v>
      </c>
      <c r="K132" s="75" t="n">
        <f aca="false">K24/10*12</f>
        <v>203.00319</v>
      </c>
      <c r="L132" s="75" t="n">
        <f aca="false">L24/10*12</f>
        <v>64035</v>
      </c>
      <c r="M132" s="7" t="n">
        <f aca="false">M24/10*12</f>
        <v>1027807.2</v>
      </c>
      <c r="N132" s="7" t="n">
        <f aca="false">N24/10*12</f>
        <v>951816</v>
      </c>
      <c r="O132" s="7" t="n">
        <f aca="false">O24/10*12</f>
        <v>1251262.152</v>
      </c>
      <c r="P132" s="7" t="n">
        <f aca="false">P24/10*12</f>
        <v>157.752610000252</v>
      </c>
      <c r="Q132" s="7" t="n">
        <f aca="false">Q24/10*12</f>
        <v>100117.38</v>
      </c>
      <c r="R132" s="75" t="n">
        <f aca="false">R24/10*12</f>
        <v>1200</v>
      </c>
      <c r="S132" s="75" t="n">
        <f aca="false">S24/10*12</f>
        <v>1104</v>
      </c>
      <c r="T132" s="75" t="n">
        <f aca="false">T24/10*12</f>
        <v>6000</v>
      </c>
      <c r="U132" s="75" t="n">
        <f aca="false">U24/10*12</f>
        <v>652.173913043478</v>
      </c>
      <c r="V132" s="75" t="n">
        <f aca="false">V24/10*12</f>
        <v>6000</v>
      </c>
      <c r="W132" s="7" t="n">
        <f aca="false">W24/10*12</f>
        <v>600</v>
      </c>
      <c r="X132" s="7" t="n">
        <f aca="false">X24/10*12</f>
        <v>552</v>
      </c>
      <c r="Y132" s="7" t="n">
        <f aca="false">Y24/10*12</f>
        <v>422.388</v>
      </c>
      <c r="Z132" s="7" t="n">
        <f aca="false">Z24/10*12</f>
        <v>91.8234782608696</v>
      </c>
      <c r="AA132" s="7" t="n">
        <f aca="false">AA24/10*12</f>
        <v>15.504</v>
      </c>
      <c r="AB132" s="7" t="n">
        <f aca="false">AB24/10*12</f>
        <v>336</v>
      </c>
      <c r="AO132" s="6"/>
      <c r="AP132" s="6"/>
      <c r="AQ132" s="6"/>
    </row>
    <row r="133" s="7" customFormat="true" ht="12.75" hidden="false" customHeight="false" outlineLevel="0" collapsed="false">
      <c r="C133" s="6" t="n">
        <f aca="false">C25/10*12</f>
        <v>0</v>
      </c>
      <c r="D133" s="6" t="n">
        <f aca="false">D25/10*12</f>
        <v>0</v>
      </c>
      <c r="E133" s="6" t="n">
        <f aca="false">E25/10*12</f>
        <v>0</v>
      </c>
      <c r="F133" s="6" t="n">
        <f aca="false">F25/10*12</f>
        <v>0</v>
      </c>
      <c r="G133" s="6" t="n">
        <f aca="false">G25/10*12</f>
        <v>0</v>
      </c>
      <c r="H133" s="75" t="n">
        <f aca="false">H25/10*12</f>
        <v>8235079.2</v>
      </c>
      <c r="I133" s="75" t="n">
        <f aca="false">I25/10*12</f>
        <v>7732588.8</v>
      </c>
      <c r="J133" s="75" t="n">
        <f aca="false">J25/10*12</f>
        <v>10789120.2</v>
      </c>
      <c r="K133" s="75" t="n">
        <f aca="false">K25/10*12</f>
        <v>167.433502218558</v>
      </c>
      <c r="L133" s="75" t="n">
        <f aca="false">L25/10*12</f>
        <v>559975.356</v>
      </c>
      <c r="M133" s="7" t="n">
        <f aca="false">M25/10*12</f>
        <v>16917193.2</v>
      </c>
      <c r="N133" s="7" t="n">
        <f aca="false">N25/10*12</f>
        <v>16030388.4</v>
      </c>
      <c r="O133" s="7" t="n">
        <f aca="false">O25/10*12</f>
        <v>18978782.088</v>
      </c>
      <c r="P133" s="7" t="n">
        <f aca="false">P25/10*12</f>
        <v>142.071033697474</v>
      </c>
      <c r="Q133" s="7" t="n">
        <f aca="false">Q25/10*12</f>
        <v>1818797.328</v>
      </c>
      <c r="R133" s="75" t="n">
        <f aca="false">R25/10*12</f>
        <v>3576084</v>
      </c>
      <c r="S133" s="75" t="n">
        <f aca="false">S25/10*12</f>
        <v>3323209.2</v>
      </c>
      <c r="T133" s="75" t="n">
        <f aca="false">T25/10*12</f>
        <v>3835016.772</v>
      </c>
      <c r="U133" s="75" t="n">
        <f aca="false">U25/10*12</f>
        <v>138.48120444539</v>
      </c>
      <c r="V133" s="75" t="n">
        <f aca="false">V25/10*12</f>
        <v>574549.476</v>
      </c>
      <c r="W133" s="7" t="n">
        <f aca="false">W25/10*12</f>
        <v>54150</v>
      </c>
      <c r="X133" s="7" t="n">
        <f aca="false">X25/10*12</f>
        <v>51312</v>
      </c>
      <c r="Y133" s="7" t="n">
        <f aca="false">Y25/10*12</f>
        <v>70633.656</v>
      </c>
      <c r="Z133" s="7" t="n">
        <f aca="false">Z25/10*12</f>
        <v>165.186286248831</v>
      </c>
      <c r="AA133" s="7" t="n">
        <f aca="false">AA25/10*12</f>
        <v>3339.12</v>
      </c>
      <c r="AB133" s="7" t="n">
        <f aca="false">AB25/10*12</f>
        <v>7732.5888</v>
      </c>
      <c r="AO133" s="6"/>
      <c r="AP133" s="6"/>
      <c r="AQ133" s="6"/>
    </row>
    <row r="134" s="7" customFormat="true" ht="12.75" hidden="false" customHeight="false" outlineLevel="0" collapsed="false">
      <c r="C134" s="6" t="n">
        <f aca="false">C26/10*12</f>
        <v>33999024</v>
      </c>
      <c r="D134" s="6" t="n">
        <f aca="false">D26/10*12</f>
        <v>29642961.6</v>
      </c>
      <c r="E134" s="6" t="n">
        <f aca="false">E26/10*12</f>
        <v>31557930.708</v>
      </c>
      <c r="F134" s="6" t="n">
        <f aca="false">F26/10*12</f>
        <v>127.752136782446</v>
      </c>
      <c r="G134" s="6" t="n">
        <f aca="false">G26/10*12</f>
        <v>4269960.372</v>
      </c>
      <c r="H134" s="75" t="n">
        <f aca="false">H26/10*12</f>
        <v>0</v>
      </c>
      <c r="I134" s="75" t="n">
        <f aca="false">I26/10*12</f>
        <v>0</v>
      </c>
      <c r="J134" s="75" t="n">
        <f aca="false">J26/10*12</f>
        <v>0</v>
      </c>
      <c r="K134" s="75" t="n">
        <f aca="false">K26/10*12</f>
        <v>0</v>
      </c>
      <c r="L134" s="75" t="n">
        <f aca="false">L26/10*12</f>
        <v>0</v>
      </c>
      <c r="M134" s="7" t="n">
        <f aca="false">M26/10*12</f>
        <v>0</v>
      </c>
      <c r="N134" s="7" t="n">
        <f aca="false">N26/10*12</f>
        <v>0</v>
      </c>
      <c r="O134" s="7" t="n">
        <f aca="false">O26/10*12</f>
        <v>0</v>
      </c>
      <c r="P134" s="7" t="n">
        <f aca="false">P26/10*12</f>
        <v>0</v>
      </c>
      <c r="Q134" s="7" t="n">
        <f aca="false">Q26/10*12</f>
        <v>0</v>
      </c>
      <c r="R134" s="75" t="n">
        <f aca="false">R26/10*12</f>
        <v>0</v>
      </c>
      <c r="S134" s="75" t="n">
        <f aca="false">S26/10*12</f>
        <v>0</v>
      </c>
      <c r="T134" s="75" t="n">
        <f aca="false">T26/10*12</f>
        <v>0</v>
      </c>
      <c r="U134" s="75" t="n">
        <f aca="false">U26/10*12</f>
        <v>0</v>
      </c>
      <c r="V134" s="75" t="n">
        <f aca="false">V26/10*12</f>
        <v>0</v>
      </c>
      <c r="W134" s="7" t="n">
        <f aca="false">W26/10*12</f>
        <v>1200</v>
      </c>
      <c r="X134" s="7" t="n">
        <f aca="false">X26/10*12</f>
        <v>1200</v>
      </c>
      <c r="Y134" s="7" t="n">
        <f aca="false">Y26/10*12</f>
        <v>500.82</v>
      </c>
      <c r="Z134" s="7" t="n">
        <f aca="false">Z26/10*12</f>
        <v>50.082</v>
      </c>
      <c r="AA134" s="7" t="n">
        <f aca="false">AA26/10*12</f>
        <v>0</v>
      </c>
      <c r="AB134" s="7" t="n">
        <f aca="false">AB26/10*12</f>
        <v>0</v>
      </c>
      <c r="AO134" s="6"/>
      <c r="AP134" s="6"/>
      <c r="AQ134" s="6"/>
    </row>
    <row r="135" s="7" customFormat="true" ht="12.75" hidden="false" customHeight="false" outlineLevel="0" collapsed="false">
      <c r="C135" s="6" t="n">
        <f aca="false">C27/10*12</f>
        <v>33999024</v>
      </c>
      <c r="D135" s="6" t="n">
        <f aca="false">D27/10*12</f>
        <v>29642961.6</v>
      </c>
      <c r="E135" s="6" t="n">
        <f aca="false">E27/10*12</f>
        <v>31557930.708</v>
      </c>
      <c r="F135" s="6" t="n">
        <f aca="false">F27/10*12</f>
        <v>127.752136782446</v>
      </c>
      <c r="G135" s="6" t="n">
        <f aca="false">G27/10*12</f>
        <v>4269960.372</v>
      </c>
      <c r="H135" s="75" t="n">
        <f aca="false">H27/10*12</f>
        <v>8235079.2</v>
      </c>
      <c r="I135" s="75" t="n">
        <f aca="false">I27/10*12</f>
        <v>7732588.8</v>
      </c>
      <c r="J135" s="75" t="n">
        <f aca="false">J27/10*12</f>
        <v>10789120.2</v>
      </c>
      <c r="K135" s="75" t="n">
        <f aca="false">K27/10*12</f>
        <v>167.433502218558</v>
      </c>
      <c r="L135" s="75" t="n">
        <f aca="false">L27/10*12</f>
        <v>559975.356</v>
      </c>
      <c r="M135" s="7" t="n">
        <f aca="false">M27/10*12</f>
        <v>16917193.2</v>
      </c>
      <c r="N135" s="7" t="n">
        <f aca="false">N27/10*12</f>
        <v>16030388.4</v>
      </c>
      <c r="O135" s="7" t="n">
        <f aca="false">O27/10*12</f>
        <v>18978782.088</v>
      </c>
      <c r="P135" s="7" t="n">
        <f aca="false">P27/10*12</f>
        <v>142.071033697474</v>
      </c>
      <c r="Q135" s="7" t="n">
        <f aca="false">Q27/10*12</f>
        <v>1818797.328</v>
      </c>
      <c r="R135" s="75" t="n">
        <f aca="false">R27/10*12</f>
        <v>3576084</v>
      </c>
      <c r="S135" s="75" t="n">
        <f aca="false">S27/10*12</f>
        <v>3323209.2</v>
      </c>
      <c r="T135" s="75" t="n">
        <f aca="false">T27/10*12</f>
        <v>3835016.772</v>
      </c>
      <c r="U135" s="75" t="n">
        <f aca="false">U27/10*12</f>
        <v>138.48120444539</v>
      </c>
      <c r="V135" s="75" t="n">
        <f aca="false">V27/10*12</f>
        <v>574549.476</v>
      </c>
      <c r="W135" s="7" t="n">
        <f aca="false">W27/10*12</f>
        <v>55350</v>
      </c>
      <c r="X135" s="7" t="n">
        <f aca="false">X27/10*12</f>
        <v>52512</v>
      </c>
      <c r="Y135" s="7" t="n">
        <f aca="false">Y27/10*12</f>
        <v>71134.476</v>
      </c>
      <c r="Z135" s="7" t="n">
        <f aca="false">Z27/10*12</f>
        <v>162.555932358318</v>
      </c>
      <c r="AA135" s="7" t="n">
        <f aca="false">AA27/10*12</f>
        <v>3339.12</v>
      </c>
      <c r="AB135" s="7" t="n">
        <f aca="false">AB27/10*12</f>
        <v>7732.5888</v>
      </c>
      <c r="AO135" s="6"/>
      <c r="AP135" s="6"/>
      <c r="AQ135" s="6"/>
    </row>
    <row r="136" s="7" customFormat="true" ht="12.75" hidden="false" customHeight="false" outlineLevel="0" collapsed="false">
      <c r="C136" s="7" t="n">
        <f aca="false">C28/10*12</f>
        <v>0</v>
      </c>
      <c r="D136" s="7" t="n">
        <f aca="false">D28/10*12</f>
        <v>0</v>
      </c>
      <c r="E136" s="7" t="n">
        <f aca="false">E28/10*12</f>
        <v>0</v>
      </c>
      <c r="F136" s="7" t="n">
        <f aca="false">F28/10*12</f>
        <v>0</v>
      </c>
      <c r="G136" s="7" t="n">
        <f aca="false">G28/10*12</f>
        <v>0</v>
      </c>
      <c r="H136" s="7" t="n">
        <f aca="false">H28/10*12</f>
        <v>0</v>
      </c>
      <c r="I136" s="7" t="n">
        <f aca="false">I28/10*12</f>
        <v>0</v>
      </c>
      <c r="J136" s="7" t="n">
        <f aca="false">J28/10*12</f>
        <v>0</v>
      </c>
      <c r="K136" s="7" t="n">
        <f aca="false">K28/10*12</f>
        <v>0</v>
      </c>
      <c r="L136" s="7" t="n">
        <f aca="false">L28/10*12</f>
        <v>0</v>
      </c>
      <c r="M136" s="7" t="n">
        <f aca="false">M28/10*12</f>
        <v>0</v>
      </c>
      <c r="N136" s="7" t="n">
        <f aca="false">N28/10*12</f>
        <v>0</v>
      </c>
      <c r="O136" s="7" t="n">
        <f aca="false">O28/10*12</f>
        <v>0</v>
      </c>
      <c r="P136" s="7" t="n">
        <f aca="false">P28/10*12</f>
        <v>0</v>
      </c>
      <c r="Q136" s="7" t="n">
        <f aca="false">Q28/10*12</f>
        <v>0</v>
      </c>
      <c r="R136" s="7" t="n">
        <f aca="false">R28/10*12</f>
        <v>0</v>
      </c>
      <c r="S136" s="7" t="n">
        <f aca="false">S28/10*12</f>
        <v>0</v>
      </c>
      <c r="T136" s="7" t="n">
        <f aca="false">T28/10*12</f>
        <v>0</v>
      </c>
      <c r="U136" s="7" t="n">
        <f aca="false">U28/10*12</f>
        <v>0</v>
      </c>
      <c r="V136" s="7" t="n">
        <f aca="false">V28/10*12</f>
        <v>0</v>
      </c>
      <c r="W136" s="7" t="n">
        <f aca="false">W28/10*12</f>
        <v>0</v>
      </c>
      <c r="X136" s="7" t="n">
        <f aca="false">X28/10*12</f>
        <v>0</v>
      </c>
      <c r="Y136" s="7" t="n">
        <f aca="false">Y28/10*12</f>
        <v>0</v>
      </c>
      <c r="Z136" s="7" t="n">
        <f aca="false">Z28/10*12</f>
        <v>0</v>
      </c>
      <c r="AA136" s="7" t="n">
        <f aca="false">AA28/10*12</f>
        <v>0</v>
      </c>
      <c r="AB136" s="7" t="n">
        <f aca="false">AB28/10*12</f>
        <v>0</v>
      </c>
      <c r="AO136" s="6"/>
      <c r="AP136" s="6"/>
      <c r="AQ136" s="6"/>
    </row>
    <row r="137" s="7" customFormat="true" ht="12.75" hidden="false" customHeight="false" outlineLevel="0" collapsed="false">
      <c r="C137" s="7" t="n">
        <f aca="false">C29/10*12</f>
        <v>0</v>
      </c>
      <c r="D137" s="7" t="n">
        <f aca="false">D29/10*12</f>
        <v>0</v>
      </c>
      <c r="E137" s="7" t="n">
        <f aca="false">E29/10*12</f>
        <v>0</v>
      </c>
      <c r="F137" s="7" t="n">
        <f aca="false">F29/10*12</f>
        <v>0</v>
      </c>
      <c r="G137" s="7" t="n">
        <f aca="false">G29/10*12</f>
        <v>0</v>
      </c>
      <c r="H137" s="7" t="e">
        <f aca="false">H29/10*12</f>
        <v>#VALUE!</v>
      </c>
      <c r="I137" s="7" t="n">
        <f aca="false">I29/10*12</f>
        <v>0</v>
      </c>
      <c r="J137" s="7" t="n">
        <f aca="false">J29/10*12</f>
        <v>0</v>
      </c>
      <c r="K137" s="7" t="n">
        <f aca="false">K29/10*12</f>
        <v>0</v>
      </c>
      <c r="L137" s="7" t="n">
        <f aca="false">L29/10*12</f>
        <v>0</v>
      </c>
      <c r="M137" s="7" t="e">
        <f aca="false">M29/10*12</f>
        <v>#VALUE!</v>
      </c>
      <c r="N137" s="7" t="n">
        <f aca="false">N29/10*12</f>
        <v>0</v>
      </c>
      <c r="O137" s="7" t="n">
        <f aca="false">O29/10*12</f>
        <v>0</v>
      </c>
      <c r="P137" s="7" t="n">
        <f aca="false">P29/10*12</f>
        <v>0</v>
      </c>
      <c r="Q137" s="7" t="n">
        <f aca="false">Q29/10*12</f>
        <v>0</v>
      </c>
      <c r="R137" s="7" t="e">
        <f aca="false">R29/10*12</f>
        <v>#VALUE!</v>
      </c>
      <c r="S137" s="7" t="n">
        <f aca="false">S29/10*12</f>
        <v>0</v>
      </c>
      <c r="T137" s="7" t="n">
        <f aca="false">T29/10*12</f>
        <v>0</v>
      </c>
      <c r="U137" s="7" t="n">
        <f aca="false">U29/10*12</f>
        <v>0</v>
      </c>
      <c r="V137" s="7" t="n">
        <f aca="false">V29/10*12</f>
        <v>0</v>
      </c>
      <c r="W137" s="7" t="e">
        <f aca="false">W29/10*12</f>
        <v>#VALUE!</v>
      </c>
      <c r="X137" s="7" t="n">
        <f aca="false">X29/10*12</f>
        <v>0</v>
      </c>
      <c r="Y137" s="7" t="n">
        <f aca="false">Y29/10*12</f>
        <v>0</v>
      </c>
      <c r="Z137" s="7" t="n">
        <f aca="false">Z29/10*12</f>
        <v>0</v>
      </c>
      <c r="AA137" s="7" t="n">
        <f aca="false">AA29/10*12</f>
        <v>0</v>
      </c>
      <c r="AB137" s="7" t="n">
        <f aca="false">AB29/10*12</f>
        <v>0</v>
      </c>
      <c r="AO137" s="6"/>
      <c r="AP137" s="6"/>
      <c r="AQ137" s="6"/>
    </row>
    <row r="138" s="7" customFormat="true" ht="12.75" hidden="false" customHeight="false" outlineLevel="0" collapsed="false">
      <c r="C138" s="7" t="e">
        <f aca="false">C30/10*12</f>
        <v>#VALUE!</v>
      </c>
      <c r="D138" s="7" t="e">
        <f aca="false">D30/10*12</f>
        <v>#VALUE!</v>
      </c>
      <c r="E138" s="7" t="e">
        <f aca="false">E30/10*12</f>
        <v>#VALUE!</v>
      </c>
      <c r="F138" s="7" t="n">
        <f aca="false">F30/10*12</f>
        <v>0</v>
      </c>
      <c r="G138" s="7" t="n">
        <f aca="false">G30/10*12</f>
        <v>0</v>
      </c>
      <c r="H138" s="7" t="e">
        <f aca="false">H30/10*12</f>
        <v>#VALUE!</v>
      </c>
      <c r="I138" s="7" t="e">
        <f aca="false">I30/10*12</f>
        <v>#VALUE!</v>
      </c>
      <c r="J138" s="7" t="e">
        <f aca="false">J30/10*12</f>
        <v>#VALUE!</v>
      </c>
      <c r="K138" s="7" t="n">
        <f aca="false">K30/10*12</f>
        <v>0</v>
      </c>
      <c r="L138" s="7" t="n">
        <f aca="false">L30/10*12</f>
        <v>0</v>
      </c>
      <c r="M138" s="7" t="e">
        <f aca="false">M30/10*12</f>
        <v>#VALUE!</v>
      </c>
      <c r="N138" s="7" t="e">
        <f aca="false">N30/10*12</f>
        <v>#VALUE!</v>
      </c>
      <c r="O138" s="7" t="e">
        <f aca="false">O30/10*12</f>
        <v>#VALUE!</v>
      </c>
      <c r="P138" s="7" t="n">
        <f aca="false">P30/10*12</f>
        <v>0</v>
      </c>
      <c r="Q138" s="7" t="n">
        <f aca="false">Q30/10*12</f>
        <v>0</v>
      </c>
      <c r="R138" s="7" t="e">
        <f aca="false">R30/10*12</f>
        <v>#VALUE!</v>
      </c>
      <c r="S138" s="7" t="e">
        <f aca="false">S30/10*12</f>
        <v>#VALUE!</v>
      </c>
      <c r="T138" s="7" t="e">
        <f aca="false">T30/10*12</f>
        <v>#VALUE!</v>
      </c>
      <c r="U138" s="7" t="n">
        <f aca="false">U30/10*12</f>
        <v>0</v>
      </c>
      <c r="V138" s="7" t="n">
        <f aca="false">V30/10*12</f>
        <v>0</v>
      </c>
      <c r="W138" s="7" t="e">
        <f aca="false">W30/10*12</f>
        <v>#VALUE!</v>
      </c>
      <c r="X138" s="7" t="e">
        <f aca="false">X30/10*12</f>
        <v>#VALUE!</v>
      </c>
      <c r="Y138" s="7" t="e">
        <f aca="false">Y30/10*12</f>
        <v>#VALUE!</v>
      </c>
      <c r="Z138" s="7" t="n">
        <f aca="false">Z30/10*12</f>
        <v>0</v>
      </c>
      <c r="AA138" s="7" t="n">
        <f aca="false">AA30/10*12</f>
        <v>0</v>
      </c>
      <c r="AB138" s="7" t="n">
        <f aca="false">AB30/10*12</f>
        <v>0</v>
      </c>
      <c r="AO138" s="6"/>
      <c r="AP138" s="6"/>
      <c r="AQ138" s="6"/>
    </row>
    <row r="139" s="7" customFormat="true" ht="12.75" hidden="false" customHeight="false" outlineLevel="0" collapsed="false">
      <c r="C139" s="7" t="n">
        <f aca="false">C31/10*12</f>
        <v>0</v>
      </c>
      <c r="D139" s="7" t="n">
        <f aca="false">D31/10*12</f>
        <v>0</v>
      </c>
      <c r="E139" s="7" t="e">
        <f aca="false">E31/10*12</f>
        <v>#VALUE!</v>
      </c>
      <c r="F139" s="7" t="e">
        <f aca="false">F31/10*12</f>
        <v>#VALUE!</v>
      </c>
      <c r="G139" s="7" t="e">
        <f aca="false">G31/10*12</f>
        <v>#VALUE!</v>
      </c>
      <c r="H139" s="7" t="n">
        <f aca="false">H31/10*12</f>
        <v>0</v>
      </c>
      <c r="I139" s="7" t="n">
        <f aca="false">I31/10*12</f>
        <v>0</v>
      </c>
      <c r="J139" s="7" t="e">
        <f aca="false">J31/10*12</f>
        <v>#VALUE!</v>
      </c>
      <c r="K139" s="7" t="e">
        <f aca="false">K31/10*12</f>
        <v>#VALUE!</v>
      </c>
      <c r="L139" s="7" t="e">
        <f aca="false">L31/10*12</f>
        <v>#VALUE!</v>
      </c>
      <c r="M139" s="7" t="n">
        <f aca="false">M31/10*12</f>
        <v>0</v>
      </c>
      <c r="N139" s="7" t="n">
        <f aca="false">N31/10*12</f>
        <v>0</v>
      </c>
      <c r="O139" s="7" t="e">
        <f aca="false">O31/10*12</f>
        <v>#VALUE!</v>
      </c>
      <c r="P139" s="7" t="e">
        <f aca="false">P31/10*12</f>
        <v>#VALUE!</v>
      </c>
      <c r="Q139" s="7" t="e">
        <f aca="false">Q31/10*12</f>
        <v>#VALUE!</v>
      </c>
      <c r="R139" s="7" t="n">
        <f aca="false">R31/10*12</f>
        <v>0</v>
      </c>
      <c r="S139" s="7" t="n">
        <f aca="false">S31/10*12</f>
        <v>0</v>
      </c>
      <c r="T139" s="7" t="e">
        <f aca="false">T31/10*12</f>
        <v>#VALUE!</v>
      </c>
      <c r="U139" s="7" t="e">
        <f aca="false">U31/10*12</f>
        <v>#VALUE!</v>
      </c>
      <c r="V139" s="7" t="e">
        <f aca="false">V31/10*12</f>
        <v>#VALUE!</v>
      </c>
      <c r="W139" s="7" t="n">
        <f aca="false">W31/10*12</f>
        <v>0</v>
      </c>
      <c r="X139" s="7" t="n">
        <f aca="false">X31/10*12</f>
        <v>0</v>
      </c>
      <c r="Y139" s="7" t="e">
        <f aca="false">Y31/10*12</f>
        <v>#VALUE!</v>
      </c>
      <c r="Z139" s="7" t="e">
        <f aca="false">Z31/10*12</f>
        <v>#VALUE!</v>
      </c>
      <c r="AA139" s="7" t="e">
        <f aca="false">AA31/10*12</f>
        <v>#VALUE!</v>
      </c>
      <c r="AB139" s="7" t="n">
        <f aca="false">AB31/10*12</f>
        <v>0</v>
      </c>
      <c r="AO139" s="6"/>
      <c r="AP139" s="6"/>
      <c r="AQ139" s="6"/>
    </row>
    <row r="140" s="7" customFormat="true" ht="12.75" hidden="false" customHeight="false" outlineLevel="0" collapsed="false">
      <c r="C140" s="7" t="n">
        <f aca="false">C32/10*12</f>
        <v>0</v>
      </c>
      <c r="D140" s="7" t="n">
        <f aca="false">D32/10*12</f>
        <v>0</v>
      </c>
      <c r="E140" s="7" t="n">
        <f aca="false">E32/10*12</f>
        <v>0</v>
      </c>
      <c r="F140" s="7" t="n">
        <f aca="false">F32/10*12</f>
        <v>0</v>
      </c>
      <c r="G140" s="7" t="n">
        <f aca="false">G32/10*12</f>
        <v>0</v>
      </c>
      <c r="H140" s="7" t="n">
        <f aca="false">H32/10*12</f>
        <v>0</v>
      </c>
      <c r="I140" s="7" t="n">
        <f aca="false">I32/10*12</f>
        <v>0</v>
      </c>
      <c r="J140" s="7" t="n">
        <f aca="false">J32/10*12</f>
        <v>105.6</v>
      </c>
      <c r="K140" s="7" t="n">
        <f aca="false">K32/10*12</f>
        <v>0</v>
      </c>
      <c r="L140" s="7" t="n">
        <f aca="false">L32/10*12</f>
        <v>0</v>
      </c>
      <c r="M140" s="7" t="n">
        <f aca="false">M32/10*12</f>
        <v>16800</v>
      </c>
      <c r="N140" s="7" t="n">
        <f aca="false">N32/10*12</f>
        <v>16800</v>
      </c>
      <c r="O140" s="7" t="n">
        <f aca="false">O32/10*12</f>
        <v>12981.6</v>
      </c>
      <c r="P140" s="7" t="n">
        <f aca="false">P32/10*12</f>
        <v>92.7257142857143</v>
      </c>
      <c r="Q140" s="7" t="n">
        <f aca="false">Q32/10*12</f>
        <v>0</v>
      </c>
      <c r="R140" s="7" t="n">
        <f aca="false">R32/10*12</f>
        <v>7951.2</v>
      </c>
      <c r="S140" s="7" t="n">
        <f aca="false">S32/10*12</f>
        <v>6751.2</v>
      </c>
      <c r="T140" s="7" t="n">
        <f aca="false">T32/10*12</f>
        <v>11564.388</v>
      </c>
      <c r="U140" s="7" t="n">
        <f aca="false">U32/10*12</f>
        <v>205.552577319588</v>
      </c>
      <c r="V140" s="7" t="n">
        <f aca="false">V32/10*12</f>
        <v>0</v>
      </c>
      <c r="W140" s="7" t="n">
        <f aca="false">W32/10*12</f>
        <v>60</v>
      </c>
      <c r="X140" s="7" t="n">
        <f aca="false">X32/10*12</f>
        <v>60</v>
      </c>
      <c r="Y140" s="7" t="n">
        <f aca="false">Y32/10*12</f>
        <v>612</v>
      </c>
      <c r="Z140" s="7" t="n">
        <f aca="false">Z32/10*12</f>
        <v>1224</v>
      </c>
      <c r="AA140" s="7" t="n">
        <f aca="false">AA32/10*12</f>
        <v>0</v>
      </c>
      <c r="AB140" s="7" t="n">
        <f aca="false">AB32/10*12</f>
        <v>0</v>
      </c>
      <c r="AO140" s="6"/>
      <c r="AP140" s="6"/>
      <c r="AQ140" s="6"/>
    </row>
    <row r="141" s="7" customFormat="true" ht="12.75" hidden="false" customHeight="false" outlineLevel="0" collapsed="false">
      <c r="C141" s="7" t="n">
        <f aca="false">C33/10*12</f>
        <v>0</v>
      </c>
      <c r="D141" s="7" t="n">
        <f aca="false">D33/10*12</f>
        <v>0</v>
      </c>
      <c r="E141" s="7" t="n">
        <f aca="false">E33/10*12</f>
        <v>0</v>
      </c>
      <c r="F141" s="7" t="n">
        <f aca="false">F33/10*12</f>
        <v>0</v>
      </c>
      <c r="G141" s="7" t="n">
        <f aca="false">G33/10*12</f>
        <v>0</v>
      </c>
      <c r="H141" s="7" t="n">
        <f aca="false">H33/10*12</f>
        <v>0</v>
      </c>
      <c r="I141" s="7" t="n">
        <f aca="false">I33/10*12</f>
        <v>0</v>
      </c>
      <c r="J141" s="7" t="n">
        <f aca="false">J33/10*12</f>
        <v>0</v>
      </c>
      <c r="K141" s="7" t="n">
        <f aca="false">K33/10*12</f>
        <v>0</v>
      </c>
      <c r="L141" s="7" t="n">
        <f aca="false">L33/10*12</f>
        <v>0</v>
      </c>
      <c r="M141" s="7" t="n">
        <f aca="false">M33/10*12</f>
        <v>0</v>
      </c>
      <c r="N141" s="7" t="n">
        <f aca="false">N33/10*12</f>
        <v>0</v>
      </c>
      <c r="O141" s="7" t="n">
        <f aca="false">O33/10*12</f>
        <v>0</v>
      </c>
      <c r="P141" s="7" t="n">
        <f aca="false">P33/10*12</f>
        <v>0</v>
      </c>
      <c r="Q141" s="7" t="n">
        <f aca="false">Q33/10*12</f>
        <v>0</v>
      </c>
      <c r="R141" s="7" t="n">
        <f aca="false">R33/10*12</f>
        <v>0</v>
      </c>
      <c r="S141" s="7" t="n">
        <f aca="false">S33/10*12</f>
        <v>0</v>
      </c>
      <c r="T141" s="7" t="n">
        <f aca="false">T33/10*12</f>
        <v>519.6</v>
      </c>
      <c r="U141" s="7" t="n">
        <f aca="false">U33/10*12</f>
        <v>0</v>
      </c>
      <c r="V141" s="7" t="n">
        <f aca="false">V33/10*12</f>
        <v>0</v>
      </c>
      <c r="W141" s="7" t="n">
        <f aca="false">W33/10*12</f>
        <v>0</v>
      </c>
      <c r="X141" s="7" t="n">
        <f aca="false">X33/10*12</f>
        <v>0</v>
      </c>
      <c r="Y141" s="7" t="n">
        <f aca="false">Y33/10*12</f>
        <v>693.6</v>
      </c>
      <c r="Z141" s="7" t="n">
        <f aca="false">Z33/10*12</f>
        <v>0</v>
      </c>
      <c r="AA141" s="7" t="n">
        <f aca="false">AA33/10*12</f>
        <v>0</v>
      </c>
      <c r="AB141" s="7" t="n">
        <f aca="false">AB33/10*12</f>
        <v>0</v>
      </c>
      <c r="AO141" s="6"/>
      <c r="AP141" s="6"/>
      <c r="AQ141" s="6"/>
    </row>
    <row r="142" s="7" customFormat="true" ht="12.75" hidden="false" customHeight="false" outlineLevel="0" collapsed="false">
      <c r="C142" s="7" t="n">
        <f aca="false">C34/10*12</f>
        <v>0</v>
      </c>
      <c r="D142" s="7" t="n">
        <f aca="false">D34/10*12</f>
        <v>0</v>
      </c>
      <c r="E142" s="7" t="n">
        <f aca="false">E34/10*12</f>
        <v>0</v>
      </c>
      <c r="F142" s="7" t="n">
        <f aca="false">F34/10*12</f>
        <v>0</v>
      </c>
      <c r="G142" s="7" t="n">
        <f aca="false">G34/10*12</f>
        <v>0</v>
      </c>
      <c r="H142" s="7" t="n">
        <f aca="false">H34/10*12</f>
        <v>0</v>
      </c>
      <c r="I142" s="7" t="n">
        <f aca="false">I34/10*12</f>
        <v>0</v>
      </c>
      <c r="J142" s="7" t="n">
        <f aca="false">J34/10*12</f>
        <v>0</v>
      </c>
      <c r="K142" s="7" t="n">
        <f aca="false">K34/10*12</f>
        <v>0</v>
      </c>
      <c r="L142" s="7" t="n">
        <f aca="false">L34/10*12</f>
        <v>0</v>
      </c>
      <c r="M142" s="7" t="n">
        <f aca="false">M34/10*12</f>
        <v>0</v>
      </c>
      <c r="N142" s="7" t="n">
        <f aca="false">N34/10*12</f>
        <v>0</v>
      </c>
      <c r="O142" s="7" t="n">
        <f aca="false">O34/10*12</f>
        <v>0</v>
      </c>
      <c r="P142" s="7" t="n">
        <f aca="false">P34/10*12</f>
        <v>0</v>
      </c>
      <c r="Q142" s="7" t="n">
        <f aca="false">Q34/10*12</f>
        <v>0</v>
      </c>
      <c r="R142" s="7" t="n">
        <f aca="false">R34/10*12</f>
        <v>30240</v>
      </c>
      <c r="S142" s="7" t="n">
        <f aca="false">S34/10*12</f>
        <v>30240</v>
      </c>
      <c r="T142" s="7" t="n">
        <f aca="false">T34/10*12</f>
        <v>0</v>
      </c>
      <c r="U142" s="7" t="n">
        <f aca="false">U34/10*12</f>
        <v>0</v>
      </c>
      <c r="V142" s="7" t="n">
        <f aca="false">V34/10*12</f>
        <v>0</v>
      </c>
      <c r="W142" s="7" t="n">
        <f aca="false">W34/10*12</f>
        <v>0</v>
      </c>
      <c r="X142" s="7" t="n">
        <f aca="false">X34/10*12</f>
        <v>0</v>
      </c>
      <c r="Y142" s="7" t="n">
        <f aca="false">Y34/10*12</f>
        <v>0</v>
      </c>
      <c r="Z142" s="7" t="n">
        <f aca="false">Z34/10*12</f>
        <v>0</v>
      </c>
      <c r="AA142" s="7" t="n">
        <f aca="false">AA34/10*12</f>
        <v>0</v>
      </c>
      <c r="AB142" s="7" t="n">
        <f aca="false">AB34/10*12</f>
        <v>0</v>
      </c>
      <c r="AO142" s="6"/>
      <c r="AP142" s="6"/>
      <c r="AQ142" s="6"/>
    </row>
    <row r="143" s="7" customFormat="true" ht="12.75" hidden="false" customHeight="false" outlineLevel="0" collapsed="false">
      <c r="C143" s="7" t="n">
        <f aca="false">C35/10*12</f>
        <v>0</v>
      </c>
      <c r="D143" s="7" t="n">
        <f aca="false">D35/10*12</f>
        <v>0</v>
      </c>
      <c r="E143" s="7" t="n">
        <f aca="false">E35/10*12</f>
        <v>0</v>
      </c>
      <c r="F143" s="7" t="n">
        <f aca="false">F35/10*12</f>
        <v>0</v>
      </c>
      <c r="G143" s="7" t="n">
        <f aca="false">G35/10*12</f>
        <v>0</v>
      </c>
      <c r="H143" s="7" t="n">
        <f aca="false">H35/10*12</f>
        <v>0</v>
      </c>
      <c r="I143" s="7" t="n">
        <f aca="false">I35/10*12</f>
        <v>0</v>
      </c>
      <c r="J143" s="7" t="n">
        <f aca="false">J35/10*12</f>
        <v>0</v>
      </c>
      <c r="K143" s="7" t="n">
        <f aca="false">K35/10*12</f>
        <v>0</v>
      </c>
      <c r="L143" s="7" t="n">
        <f aca="false">L35/10*12</f>
        <v>0</v>
      </c>
      <c r="M143" s="7" t="n">
        <f aca="false">M35/10*12</f>
        <v>0</v>
      </c>
      <c r="N143" s="7" t="n">
        <f aca="false">N35/10*12</f>
        <v>0</v>
      </c>
      <c r="O143" s="7" t="n">
        <f aca="false">O35/10*12</f>
        <v>0</v>
      </c>
      <c r="P143" s="7" t="n">
        <f aca="false">P35/10*12</f>
        <v>0</v>
      </c>
      <c r="Q143" s="7" t="n">
        <f aca="false">Q35/10*12</f>
        <v>0</v>
      </c>
      <c r="R143" s="7" t="n">
        <f aca="false">R35/10*12</f>
        <v>82800</v>
      </c>
      <c r="S143" s="7" t="n">
        <f aca="false">S35/10*12</f>
        <v>81900</v>
      </c>
      <c r="T143" s="7" t="n">
        <f aca="false">T35/10*12</f>
        <v>28845.6</v>
      </c>
      <c r="U143" s="7" t="n">
        <f aca="false">U35/10*12</f>
        <v>42.2646153846154</v>
      </c>
      <c r="V143" s="7" t="n">
        <f aca="false">V35/10*12</f>
        <v>0</v>
      </c>
      <c r="W143" s="7" t="n">
        <f aca="false">W35/10*12</f>
        <v>0</v>
      </c>
      <c r="X143" s="7" t="n">
        <f aca="false">X35/10*12</f>
        <v>0</v>
      </c>
      <c r="Y143" s="7" t="n">
        <f aca="false">Y35/10*12</f>
        <v>163.2</v>
      </c>
      <c r="Z143" s="7" t="n">
        <f aca="false">Z35/10*12</f>
        <v>0</v>
      </c>
      <c r="AA143" s="7" t="n">
        <f aca="false">AA35/10*12</f>
        <v>0</v>
      </c>
      <c r="AB143" s="7" t="n">
        <f aca="false">AB35/10*12</f>
        <v>0</v>
      </c>
      <c r="AO143" s="6"/>
      <c r="AP143" s="6"/>
      <c r="AQ143" s="6"/>
    </row>
    <row r="144" s="7" customFormat="true" ht="12.75" hidden="false" customHeight="false" outlineLevel="0" collapsed="false">
      <c r="C144" s="7" t="n">
        <f aca="false">C36/10*12</f>
        <v>0</v>
      </c>
      <c r="D144" s="7" t="n">
        <f aca="false">D36/10*12</f>
        <v>0</v>
      </c>
      <c r="E144" s="7" t="n">
        <f aca="false">E36/10*12</f>
        <v>0</v>
      </c>
      <c r="F144" s="7" t="n">
        <f aca="false">F36/10*12</f>
        <v>0</v>
      </c>
      <c r="G144" s="7" t="n">
        <f aca="false">G36/10*12</f>
        <v>0</v>
      </c>
      <c r="H144" s="7" t="n">
        <f aca="false">H36/10*12</f>
        <v>0</v>
      </c>
      <c r="I144" s="7" t="n">
        <f aca="false">I36/10*12</f>
        <v>0</v>
      </c>
      <c r="J144" s="7" t="n">
        <f aca="false">J36/10*12</f>
        <v>0</v>
      </c>
      <c r="K144" s="7" t="n">
        <f aca="false">K36/10*12</f>
        <v>0</v>
      </c>
      <c r="L144" s="7" t="n">
        <f aca="false">L36/10*12</f>
        <v>0</v>
      </c>
      <c r="M144" s="7" t="n">
        <f aca="false">M36/10*12</f>
        <v>0</v>
      </c>
      <c r="N144" s="7" t="n">
        <f aca="false">N36/10*12</f>
        <v>0</v>
      </c>
      <c r="O144" s="7" t="n">
        <f aca="false">O36/10*12</f>
        <v>0</v>
      </c>
      <c r="P144" s="7" t="n">
        <f aca="false">P36/10*12</f>
        <v>0</v>
      </c>
      <c r="Q144" s="7" t="n">
        <f aca="false">Q36/10*12</f>
        <v>0</v>
      </c>
      <c r="R144" s="7" t="n">
        <f aca="false">R36/10*12</f>
        <v>0</v>
      </c>
      <c r="S144" s="7" t="n">
        <f aca="false">S36/10*12</f>
        <v>0</v>
      </c>
      <c r="T144" s="7" t="n">
        <f aca="false">T36/10*12</f>
        <v>0</v>
      </c>
      <c r="U144" s="7" t="n">
        <f aca="false">U36/10*12</f>
        <v>0</v>
      </c>
      <c r="V144" s="7" t="n">
        <f aca="false">V36/10*12</f>
        <v>0</v>
      </c>
      <c r="W144" s="7" t="n">
        <f aca="false">W36/10*12</f>
        <v>0</v>
      </c>
      <c r="X144" s="7" t="n">
        <f aca="false">X36/10*12</f>
        <v>0</v>
      </c>
      <c r="Y144" s="7" t="n">
        <f aca="false">Y36/10*12</f>
        <v>0</v>
      </c>
      <c r="Z144" s="7" t="n">
        <f aca="false">Z36/10*12</f>
        <v>0</v>
      </c>
      <c r="AA144" s="7" t="n">
        <f aca="false">AA36/10*12</f>
        <v>0</v>
      </c>
      <c r="AB144" s="7" t="n">
        <f aca="false">AB36/10*12</f>
        <v>0</v>
      </c>
      <c r="AO144" s="6"/>
      <c r="AP144" s="6"/>
      <c r="AQ144" s="6"/>
    </row>
    <row r="145" s="7" customFormat="true" ht="12.75" hidden="false" customHeight="false" outlineLevel="0" collapsed="false">
      <c r="C145" s="7" t="n">
        <f aca="false">C37/10*12</f>
        <v>0</v>
      </c>
      <c r="D145" s="7" t="n">
        <f aca="false">D37/10*12</f>
        <v>0</v>
      </c>
      <c r="E145" s="7" t="n">
        <f aca="false">E37/10*12</f>
        <v>0</v>
      </c>
      <c r="F145" s="7" t="n">
        <f aca="false">F37/10*12</f>
        <v>0</v>
      </c>
      <c r="G145" s="7" t="n">
        <f aca="false">G37/10*12</f>
        <v>0</v>
      </c>
      <c r="H145" s="7" t="n">
        <f aca="false">H37/10*12</f>
        <v>0</v>
      </c>
      <c r="I145" s="7" t="n">
        <f aca="false">I37/10*12</f>
        <v>0</v>
      </c>
      <c r="J145" s="7" t="n">
        <f aca="false">J37/10*12</f>
        <v>0</v>
      </c>
      <c r="K145" s="7" t="n">
        <f aca="false">K37/10*12</f>
        <v>0</v>
      </c>
      <c r="L145" s="7" t="n">
        <f aca="false">L37/10*12</f>
        <v>0</v>
      </c>
      <c r="M145" s="7" t="n">
        <f aca="false">M37/10*12</f>
        <v>0</v>
      </c>
      <c r="N145" s="7" t="n">
        <f aca="false">N37/10*12</f>
        <v>0</v>
      </c>
      <c r="O145" s="7" t="n">
        <f aca="false">O37/10*12</f>
        <v>0</v>
      </c>
      <c r="P145" s="7" t="n">
        <f aca="false">P37/10*12</f>
        <v>0</v>
      </c>
      <c r="Q145" s="7" t="n">
        <f aca="false">Q37/10*12</f>
        <v>0</v>
      </c>
      <c r="R145" s="7" t="n">
        <f aca="false">R37/10*12</f>
        <v>0</v>
      </c>
      <c r="S145" s="7" t="n">
        <f aca="false">S37/10*12</f>
        <v>0</v>
      </c>
      <c r="T145" s="7" t="n">
        <f aca="false">T37/10*12</f>
        <v>542.4</v>
      </c>
      <c r="U145" s="7" t="n">
        <f aca="false">U37/10*12</f>
        <v>0</v>
      </c>
      <c r="V145" s="7" t="n">
        <f aca="false">V37/10*12</f>
        <v>0</v>
      </c>
      <c r="W145" s="7" t="n">
        <f aca="false">W37/10*12</f>
        <v>0</v>
      </c>
      <c r="X145" s="7" t="n">
        <f aca="false">X37/10*12</f>
        <v>0</v>
      </c>
      <c r="Y145" s="7" t="n">
        <f aca="false">Y37/10*12</f>
        <v>0</v>
      </c>
      <c r="Z145" s="7" t="n">
        <f aca="false">Z37/10*12</f>
        <v>0</v>
      </c>
      <c r="AA145" s="7" t="n">
        <f aca="false">AA37/10*12</f>
        <v>0</v>
      </c>
      <c r="AB145" s="7" t="n">
        <f aca="false">AB37/10*12</f>
        <v>0</v>
      </c>
      <c r="AO145" s="6"/>
      <c r="AP145" s="6"/>
      <c r="AQ145" s="6"/>
    </row>
    <row r="146" s="7" customFormat="true" ht="12.75" hidden="false" customHeight="false" outlineLevel="0" collapsed="false">
      <c r="C146" s="7" t="n">
        <f aca="false">C38/10*12</f>
        <v>0</v>
      </c>
      <c r="D146" s="7" t="n">
        <f aca="false">D38/10*12</f>
        <v>0</v>
      </c>
      <c r="E146" s="7" t="n">
        <f aca="false">E38/10*12</f>
        <v>0</v>
      </c>
      <c r="F146" s="7" t="n">
        <f aca="false">F38/10*12</f>
        <v>0</v>
      </c>
      <c r="G146" s="7" t="n">
        <f aca="false">G38/10*12</f>
        <v>0</v>
      </c>
      <c r="H146" s="7" t="n">
        <f aca="false">H38/10*12</f>
        <v>0</v>
      </c>
      <c r="I146" s="7" t="n">
        <f aca="false">I38/10*12</f>
        <v>0</v>
      </c>
      <c r="J146" s="7" t="n">
        <f aca="false">J38/10*12</f>
        <v>0</v>
      </c>
      <c r="K146" s="7" t="n">
        <f aca="false">K38/10*12</f>
        <v>0</v>
      </c>
      <c r="L146" s="7" t="n">
        <f aca="false">L38/10*12</f>
        <v>0</v>
      </c>
      <c r="M146" s="7" t="n">
        <f aca="false">M38/10*12</f>
        <v>14400</v>
      </c>
      <c r="N146" s="7" t="n">
        <f aca="false">N38/10*12</f>
        <v>13200</v>
      </c>
      <c r="O146" s="7" t="n">
        <f aca="false">O38/10*12</f>
        <v>-14635.2</v>
      </c>
      <c r="P146" s="7" t="n">
        <f aca="false">P38/10*12</f>
        <v>-133.047272727273</v>
      </c>
      <c r="Q146" s="7" t="n">
        <f aca="false">Q38/10*12</f>
        <v>0</v>
      </c>
      <c r="R146" s="7" t="n">
        <f aca="false">R38/10*12</f>
        <v>249600</v>
      </c>
      <c r="S146" s="7" t="n">
        <f aca="false">S38/10*12</f>
        <v>224400</v>
      </c>
      <c r="T146" s="7" t="n">
        <f aca="false">T38/10*12</f>
        <v>66325.2</v>
      </c>
      <c r="U146" s="7" t="n">
        <f aca="false">U38/10*12</f>
        <v>35.4680213903743</v>
      </c>
      <c r="V146" s="7" t="n">
        <f aca="false">V38/10*12</f>
        <v>40993.2</v>
      </c>
      <c r="W146" s="7" t="n">
        <f aca="false">W38/10*12</f>
        <v>0</v>
      </c>
      <c r="X146" s="7" t="n">
        <f aca="false">X38/10*12</f>
        <v>0</v>
      </c>
      <c r="Y146" s="7" t="n">
        <f aca="false">Y38/10*12</f>
        <v>122.4</v>
      </c>
      <c r="Z146" s="7" t="n">
        <f aca="false">Z38/10*12</f>
        <v>0</v>
      </c>
      <c r="AA146" s="7" t="n">
        <f aca="false">AA38/10*12</f>
        <v>0</v>
      </c>
      <c r="AB146" s="7" t="n">
        <f aca="false">AB38/10*12</f>
        <v>0</v>
      </c>
      <c r="AO146" s="6"/>
      <c r="AP146" s="6"/>
      <c r="AQ146" s="6"/>
    </row>
    <row r="147" s="7" customFormat="true" ht="12.75" hidden="false" customHeight="false" outlineLevel="0" collapsed="false">
      <c r="C147" s="7" t="n">
        <f aca="false">C39/10*12</f>
        <v>0</v>
      </c>
      <c r="D147" s="7" t="n">
        <f aca="false">D39/10*12</f>
        <v>0</v>
      </c>
      <c r="E147" s="7" t="n">
        <f aca="false">E39/10*12</f>
        <v>0</v>
      </c>
      <c r="F147" s="7" t="n">
        <f aca="false">F39/10*12</f>
        <v>0</v>
      </c>
      <c r="G147" s="7" t="n">
        <f aca="false">G39/10*12</f>
        <v>0</v>
      </c>
      <c r="H147" s="7" t="n">
        <f aca="false">H39/10*12</f>
        <v>0</v>
      </c>
      <c r="I147" s="7" t="n">
        <f aca="false">I39/10*12</f>
        <v>0</v>
      </c>
      <c r="J147" s="7" t="n">
        <f aca="false">J39/10*12</f>
        <v>0</v>
      </c>
      <c r="K147" s="7" t="n">
        <f aca="false">K39/10*12</f>
        <v>0</v>
      </c>
      <c r="L147" s="7" t="n">
        <f aca="false">L39/10*12</f>
        <v>0</v>
      </c>
      <c r="M147" s="7" t="n">
        <f aca="false">M39/10*12</f>
        <v>0</v>
      </c>
      <c r="N147" s="7" t="n">
        <f aca="false">N39/10*12</f>
        <v>0</v>
      </c>
      <c r="O147" s="7" t="n">
        <f aca="false">O39/10*12</f>
        <v>0</v>
      </c>
      <c r="P147" s="7" t="n">
        <f aca="false">P39/10*12</f>
        <v>0</v>
      </c>
      <c r="Q147" s="7" t="n">
        <f aca="false">Q39/10*12</f>
        <v>0</v>
      </c>
      <c r="R147" s="7" t="n">
        <f aca="false">R39/10*12</f>
        <v>0</v>
      </c>
      <c r="S147" s="7" t="n">
        <f aca="false">S39/10*12</f>
        <v>0</v>
      </c>
      <c r="T147" s="7" t="n">
        <f aca="false">T39/10*12</f>
        <v>0</v>
      </c>
      <c r="U147" s="7" t="n">
        <f aca="false">U39/10*12</f>
        <v>0</v>
      </c>
      <c r="V147" s="7" t="n">
        <f aca="false">V39/10*12</f>
        <v>0</v>
      </c>
      <c r="W147" s="7" t="n">
        <f aca="false">W39/10*12</f>
        <v>0</v>
      </c>
      <c r="X147" s="7" t="n">
        <f aca="false">X39/10*12</f>
        <v>0</v>
      </c>
      <c r="Y147" s="7" t="n">
        <f aca="false">Y39/10*12</f>
        <v>0</v>
      </c>
      <c r="Z147" s="7" t="n">
        <f aca="false">Z39/10*12</f>
        <v>0</v>
      </c>
      <c r="AA147" s="7" t="n">
        <f aca="false">AA39/10*12</f>
        <v>0</v>
      </c>
      <c r="AB147" s="7" t="n">
        <f aca="false">AB39/10*12</f>
        <v>0</v>
      </c>
      <c r="AO147" s="6"/>
      <c r="AP147" s="6"/>
      <c r="AQ147" s="6"/>
    </row>
    <row r="148" s="7" customFormat="true" ht="12.75" hidden="false" customHeight="false" outlineLevel="0" collapsed="false">
      <c r="C148" s="7" t="n">
        <f aca="false">C40/10*12</f>
        <v>0</v>
      </c>
      <c r="D148" s="7" t="n">
        <f aca="false">D40/10*12</f>
        <v>0</v>
      </c>
      <c r="E148" s="7" t="n">
        <f aca="false">E40/10*12</f>
        <v>0</v>
      </c>
      <c r="F148" s="7" t="n">
        <f aca="false">F40/10*12</f>
        <v>0</v>
      </c>
      <c r="G148" s="7" t="n">
        <f aca="false">G40/10*12</f>
        <v>0</v>
      </c>
      <c r="H148" s="7" t="n">
        <f aca="false">H40/10*12</f>
        <v>0</v>
      </c>
      <c r="I148" s="7" t="n">
        <f aca="false">I40/10*12</f>
        <v>0</v>
      </c>
      <c r="J148" s="7" t="n">
        <f aca="false">J40/10*12</f>
        <v>0</v>
      </c>
      <c r="K148" s="7" t="n">
        <f aca="false">K40/10*12</f>
        <v>0</v>
      </c>
      <c r="L148" s="7" t="n">
        <f aca="false">L40/10*12</f>
        <v>0</v>
      </c>
      <c r="M148" s="7" t="n">
        <f aca="false">M40/10*12</f>
        <v>0</v>
      </c>
      <c r="N148" s="7" t="n">
        <f aca="false">N40/10*12</f>
        <v>0</v>
      </c>
      <c r="O148" s="7" t="n">
        <f aca="false">O40/10*12</f>
        <v>0</v>
      </c>
      <c r="P148" s="7" t="n">
        <f aca="false">P40/10*12</f>
        <v>0</v>
      </c>
      <c r="Q148" s="7" t="n">
        <f aca="false">Q40/10*12</f>
        <v>0</v>
      </c>
      <c r="R148" s="7" t="n">
        <f aca="false">R40/10*12</f>
        <v>12000</v>
      </c>
      <c r="S148" s="7" t="n">
        <f aca="false">S40/10*12</f>
        <v>10998</v>
      </c>
      <c r="T148" s="7" t="n">
        <f aca="false">T40/10*12</f>
        <v>57120</v>
      </c>
      <c r="U148" s="7" t="n">
        <f aca="false">U40/10*12</f>
        <v>623.240589198036</v>
      </c>
      <c r="V148" s="7" t="n">
        <f aca="false">V40/10*12</f>
        <v>15944.4</v>
      </c>
      <c r="W148" s="7" t="n">
        <f aca="false">W40/10*12</f>
        <v>0</v>
      </c>
      <c r="X148" s="7" t="n">
        <f aca="false">X40/10*12</f>
        <v>0</v>
      </c>
      <c r="Y148" s="7" t="n">
        <f aca="false">Y40/10*12</f>
        <v>0</v>
      </c>
      <c r="Z148" s="7" t="n">
        <f aca="false">Z40/10*12</f>
        <v>0</v>
      </c>
      <c r="AA148" s="7" t="n">
        <f aca="false">AA40/10*12</f>
        <v>0</v>
      </c>
      <c r="AB148" s="7" t="n">
        <f aca="false">AB40/10*12</f>
        <v>0</v>
      </c>
      <c r="AO148" s="6"/>
      <c r="AP148" s="6"/>
      <c r="AQ148" s="6"/>
    </row>
    <row r="149" s="7" customFormat="true" ht="12.75" hidden="false" customHeight="false" outlineLevel="0" collapsed="false">
      <c r="C149" s="7" t="n">
        <f aca="false">C41/10*12</f>
        <v>0</v>
      </c>
      <c r="D149" s="7" t="n">
        <f aca="false">D41/10*12</f>
        <v>0</v>
      </c>
      <c r="E149" s="7" t="n">
        <f aca="false">E41/10*12</f>
        <v>0</v>
      </c>
      <c r="F149" s="7" t="n">
        <f aca="false">F41/10*12</f>
        <v>0</v>
      </c>
      <c r="G149" s="7" t="n">
        <f aca="false">G41/10*12</f>
        <v>0</v>
      </c>
      <c r="H149" s="7" t="n">
        <f aca="false">H41/10*12</f>
        <v>0</v>
      </c>
      <c r="I149" s="7" t="n">
        <f aca="false">I41/10*12</f>
        <v>0</v>
      </c>
      <c r="J149" s="7" t="n">
        <f aca="false">J41/10*12</f>
        <v>0</v>
      </c>
      <c r="K149" s="7" t="n">
        <f aca="false">K41/10*12</f>
        <v>0</v>
      </c>
      <c r="L149" s="7" t="n">
        <f aca="false">L41/10*12</f>
        <v>0</v>
      </c>
      <c r="M149" s="7" t="n">
        <f aca="false">M41/10*12</f>
        <v>0</v>
      </c>
      <c r="N149" s="7" t="n">
        <f aca="false">N41/10*12</f>
        <v>0</v>
      </c>
      <c r="O149" s="7" t="n">
        <f aca="false">O41/10*12</f>
        <v>0</v>
      </c>
      <c r="P149" s="7" t="n">
        <f aca="false">P41/10*12</f>
        <v>0</v>
      </c>
      <c r="Q149" s="7" t="n">
        <f aca="false">Q41/10*12</f>
        <v>0</v>
      </c>
      <c r="R149" s="7" t="n">
        <f aca="false">R41/10*12</f>
        <v>0</v>
      </c>
      <c r="S149" s="7" t="n">
        <f aca="false">S41/10*12</f>
        <v>0</v>
      </c>
      <c r="T149" s="7" t="n">
        <f aca="false">T41/10*12</f>
        <v>0</v>
      </c>
      <c r="U149" s="7" t="n">
        <f aca="false">U41/10*12</f>
        <v>0</v>
      </c>
      <c r="V149" s="7" t="n">
        <f aca="false">V41/10*12</f>
        <v>0</v>
      </c>
      <c r="W149" s="7" t="n">
        <f aca="false">W41/10*12</f>
        <v>0</v>
      </c>
      <c r="X149" s="7" t="n">
        <f aca="false">X41/10*12</f>
        <v>0</v>
      </c>
      <c r="Y149" s="7" t="n">
        <f aca="false">Y41/10*12</f>
        <v>0</v>
      </c>
      <c r="Z149" s="7" t="n">
        <f aca="false">Z41/10*12</f>
        <v>0</v>
      </c>
      <c r="AA149" s="7" t="n">
        <f aca="false">AA41/10*12</f>
        <v>0</v>
      </c>
      <c r="AB149" s="7" t="n">
        <f aca="false">AB41/10*12</f>
        <v>0</v>
      </c>
      <c r="AO149" s="6"/>
      <c r="AP149" s="6"/>
      <c r="AQ149" s="6"/>
    </row>
    <row r="150" s="7" customFormat="true" ht="12.75" hidden="false" customHeight="false" outlineLevel="0" collapsed="false">
      <c r="C150" s="7" t="n">
        <f aca="false">C42/10*12</f>
        <v>0</v>
      </c>
      <c r="D150" s="7" t="n">
        <f aca="false">D42/10*12</f>
        <v>0</v>
      </c>
      <c r="E150" s="7" t="n">
        <f aca="false">E42/10*12</f>
        <v>0</v>
      </c>
      <c r="F150" s="7" t="n">
        <f aca="false">F42/10*12</f>
        <v>0</v>
      </c>
      <c r="G150" s="7" t="n">
        <f aca="false">G42/10*12</f>
        <v>0</v>
      </c>
      <c r="H150" s="7" t="n">
        <f aca="false">H42/10*12</f>
        <v>0</v>
      </c>
      <c r="I150" s="7" t="n">
        <f aca="false">I42/10*12</f>
        <v>0</v>
      </c>
      <c r="J150" s="7" t="n">
        <f aca="false">J42/10*12</f>
        <v>0</v>
      </c>
      <c r="K150" s="7" t="n">
        <f aca="false">K42/10*12</f>
        <v>0</v>
      </c>
      <c r="L150" s="7" t="n">
        <f aca="false">L42/10*12</f>
        <v>0</v>
      </c>
      <c r="M150" s="7" t="n">
        <f aca="false">M42/10*12</f>
        <v>0</v>
      </c>
      <c r="N150" s="7" t="n">
        <f aca="false">N42/10*12</f>
        <v>0</v>
      </c>
      <c r="O150" s="7" t="n">
        <f aca="false">O42/10*12</f>
        <v>0</v>
      </c>
      <c r="P150" s="7" t="n">
        <f aca="false">P42/10*12</f>
        <v>0</v>
      </c>
      <c r="Q150" s="7" t="n">
        <f aca="false">Q42/10*12</f>
        <v>0</v>
      </c>
      <c r="R150" s="7" t="n">
        <f aca="false">R42/10*12</f>
        <v>30000</v>
      </c>
      <c r="S150" s="7" t="n">
        <f aca="false">S42/10*12</f>
        <v>24000</v>
      </c>
      <c r="T150" s="7" t="n">
        <f aca="false">T42/10*12</f>
        <v>21439.2</v>
      </c>
      <c r="U150" s="7" t="n">
        <f aca="false">U42/10*12</f>
        <v>107.196</v>
      </c>
      <c r="V150" s="7" t="n">
        <f aca="false">V42/10*12</f>
        <v>4071.6</v>
      </c>
      <c r="W150" s="7" t="n">
        <f aca="false">W42/10*12</f>
        <v>0</v>
      </c>
      <c r="X150" s="7" t="n">
        <f aca="false">X42/10*12</f>
        <v>0</v>
      </c>
      <c r="Y150" s="7" t="n">
        <f aca="false">Y42/10*12</f>
        <v>1939.2</v>
      </c>
      <c r="Z150" s="7" t="n">
        <f aca="false">Z42/10*12</f>
        <v>0</v>
      </c>
      <c r="AA150" s="7" t="n">
        <f aca="false">AA42/10*12</f>
        <v>61.2</v>
      </c>
      <c r="AB150" s="7" t="n">
        <f aca="false">AB42/10*12</f>
        <v>0</v>
      </c>
      <c r="AO150" s="6"/>
      <c r="AP150" s="6"/>
      <c r="AQ150" s="6"/>
    </row>
    <row r="151" s="7" customFormat="true" ht="12.75" hidden="false" customHeight="false" outlineLevel="0" collapsed="false">
      <c r="C151" s="7" t="n">
        <f aca="false">C43/10*12</f>
        <v>0</v>
      </c>
      <c r="D151" s="7" t="n">
        <f aca="false">D43/10*12</f>
        <v>0</v>
      </c>
      <c r="E151" s="7" t="n">
        <f aca="false">E43/10*12</f>
        <v>0</v>
      </c>
      <c r="F151" s="7" t="n">
        <f aca="false">F43/10*12</f>
        <v>0</v>
      </c>
      <c r="G151" s="7" t="n">
        <f aca="false">G43/10*12</f>
        <v>0</v>
      </c>
      <c r="H151" s="7" t="n">
        <f aca="false">H43/10*12</f>
        <v>0</v>
      </c>
      <c r="I151" s="7" t="n">
        <f aca="false">I43/10*12</f>
        <v>0</v>
      </c>
      <c r="J151" s="7" t="n">
        <f aca="false">J43/10*12</f>
        <v>0</v>
      </c>
      <c r="K151" s="7" t="n">
        <f aca="false">K43/10*12</f>
        <v>0</v>
      </c>
      <c r="L151" s="7" t="n">
        <f aca="false">L43/10*12</f>
        <v>0</v>
      </c>
      <c r="M151" s="7" t="n">
        <f aca="false">M43/10*12</f>
        <v>0</v>
      </c>
      <c r="N151" s="7" t="n">
        <f aca="false">N43/10*12</f>
        <v>0</v>
      </c>
      <c r="O151" s="7" t="n">
        <f aca="false">O43/10*12</f>
        <v>0</v>
      </c>
      <c r="P151" s="7" t="n">
        <f aca="false">P43/10*12</f>
        <v>0</v>
      </c>
      <c r="Q151" s="7" t="n">
        <f aca="false">Q43/10*12</f>
        <v>0</v>
      </c>
      <c r="R151" s="7" t="n">
        <f aca="false">R43/10*12</f>
        <v>0</v>
      </c>
      <c r="S151" s="7" t="n">
        <f aca="false">S43/10*12</f>
        <v>0</v>
      </c>
      <c r="T151" s="7" t="n">
        <f aca="false">T43/10*12</f>
        <v>11797.2</v>
      </c>
      <c r="U151" s="7" t="n">
        <f aca="false">U43/10*12</f>
        <v>0</v>
      </c>
      <c r="V151" s="7" t="n">
        <f aca="false">V43/10*12</f>
        <v>8634</v>
      </c>
      <c r="W151" s="7" t="n">
        <f aca="false">W43/10*12</f>
        <v>0</v>
      </c>
      <c r="X151" s="7" t="n">
        <f aca="false">X43/10*12</f>
        <v>0</v>
      </c>
      <c r="Y151" s="7" t="n">
        <f aca="false">Y43/10*12</f>
        <v>0</v>
      </c>
      <c r="Z151" s="7" t="n">
        <f aca="false">Z43/10*12</f>
        <v>0</v>
      </c>
      <c r="AA151" s="7" t="n">
        <f aca="false">AA43/10*12</f>
        <v>0</v>
      </c>
      <c r="AB151" s="7" t="n">
        <f aca="false">AB43/10*12</f>
        <v>0</v>
      </c>
      <c r="AO151" s="6"/>
      <c r="AP151" s="6"/>
      <c r="AQ151" s="6"/>
    </row>
    <row r="152" s="7" customFormat="true" ht="12.75" hidden="false" customHeight="false" outlineLevel="0" collapsed="false">
      <c r="C152" s="7" t="n">
        <f aca="false">C44/10*12</f>
        <v>0</v>
      </c>
      <c r="D152" s="7" t="n">
        <f aca="false">D44/10*12</f>
        <v>0</v>
      </c>
      <c r="E152" s="7" t="n">
        <f aca="false">E44/10*12</f>
        <v>0</v>
      </c>
      <c r="F152" s="7" t="n">
        <f aca="false">F44/10*12</f>
        <v>0</v>
      </c>
      <c r="G152" s="7" t="n">
        <f aca="false">G44/10*12</f>
        <v>0</v>
      </c>
      <c r="H152" s="7" t="n">
        <f aca="false">H44/10*12</f>
        <v>0</v>
      </c>
      <c r="I152" s="7" t="n">
        <f aca="false">I44/10*12</f>
        <v>0</v>
      </c>
      <c r="J152" s="7" t="n">
        <f aca="false">J44/10*12</f>
        <v>0</v>
      </c>
      <c r="K152" s="7" t="n">
        <f aca="false">K44/10*12</f>
        <v>0</v>
      </c>
      <c r="L152" s="7" t="n">
        <f aca="false">L44/10*12</f>
        <v>0</v>
      </c>
      <c r="M152" s="7" t="n">
        <f aca="false">M44/10*12</f>
        <v>0</v>
      </c>
      <c r="N152" s="7" t="n">
        <f aca="false">N44/10*12</f>
        <v>0</v>
      </c>
      <c r="O152" s="7" t="n">
        <f aca="false">O44/10*12</f>
        <v>0</v>
      </c>
      <c r="P152" s="7" t="n">
        <f aca="false">P44/10*12</f>
        <v>0</v>
      </c>
      <c r="Q152" s="7" t="n">
        <f aca="false">Q44/10*12</f>
        <v>0</v>
      </c>
      <c r="R152" s="7" t="n">
        <f aca="false">R44/10*12</f>
        <v>0</v>
      </c>
      <c r="S152" s="7" t="n">
        <f aca="false">S44/10*12</f>
        <v>0</v>
      </c>
      <c r="T152" s="7" t="n">
        <f aca="false">T44/10*12</f>
        <v>0</v>
      </c>
      <c r="U152" s="7" t="n">
        <f aca="false">U44/10*12</f>
        <v>0</v>
      </c>
      <c r="V152" s="7" t="n">
        <f aca="false">V44/10*12</f>
        <v>0</v>
      </c>
      <c r="W152" s="7" t="n">
        <f aca="false">W44/10*12</f>
        <v>0</v>
      </c>
      <c r="X152" s="7" t="n">
        <f aca="false">X44/10*12</f>
        <v>0</v>
      </c>
      <c r="Y152" s="7" t="n">
        <f aca="false">Y44/10*12</f>
        <v>0</v>
      </c>
      <c r="Z152" s="7" t="n">
        <f aca="false">Z44/10*12</f>
        <v>0</v>
      </c>
      <c r="AA152" s="7" t="n">
        <f aca="false">AA44/10*12</f>
        <v>0</v>
      </c>
      <c r="AB152" s="7" t="n">
        <f aca="false">AB44/10*12</f>
        <v>0</v>
      </c>
      <c r="AO152" s="6"/>
      <c r="AP152" s="6"/>
      <c r="AQ152" s="6"/>
    </row>
    <row r="153" s="7" customFormat="true" ht="12.75" hidden="false" customHeight="false" outlineLevel="0" collapsed="false">
      <c r="C153" s="7" t="n">
        <f aca="false">C45/10*12</f>
        <v>0</v>
      </c>
      <c r="D153" s="7" t="n">
        <f aca="false">D45/10*12</f>
        <v>0</v>
      </c>
      <c r="E153" s="7" t="n">
        <f aca="false">E45/10*12</f>
        <v>0</v>
      </c>
      <c r="F153" s="7" t="n">
        <f aca="false">F45/10*12</f>
        <v>0</v>
      </c>
      <c r="G153" s="7" t="n">
        <f aca="false">G45/10*12</f>
        <v>0</v>
      </c>
      <c r="H153" s="7" t="n">
        <f aca="false">H45/10*12</f>
        <v>0</v>
      </c>
      <c r="I153" s="7" t="n">
        <f aca="false">I45/10*12</f>
        <v>0</v>
      </c>
      <c r="J153" s="7" t="n">
        <f aca="false">J45/10*12</f>
        <v>0</v>
      </c>
      <c r="K153" s="7" t="n">
        <f aca="false">K45/10*12</f>
        <v>0</v>
      </c>
      <c r="L153" s="7" t="n">
        <f aca="false">L45/10*12</f>
        <v>0</v>
      </c>
      <c r="M153" s="7" t="n">
        <f aca="false">M45/10*12</f>
        <v>0</v>
      </c>
      <c r="N153" s="7" t="n">
        <f aca="false">N45/10*12</f>
        <v>0</v>
      </c>
      <c r="O153" s="7" t="n">
        <f aca="false">O45/10*12</f>
        <v>0</v>
      </c>
      <c r="P153" s="7" t="n">
        <f aca="false">P45/10*12</f>
        <v>0</v>
      </c>
      <c r="Q153" s="7" t="n">
        <f aca="false">Q45/10*12</f>
        <v>0</v>
      </c>
      <c r="R153" s="7" t="n">
        <f aca="false">R45/10*12</f>
        <v>0</v>
      </c>
      <c r="S153" s="7" t="n">
        <f aca="false">S45/10*12</f>
        <v>0</v>
      </c>
      <c r="T153" s="7" t="n">
        <f aca="false">T45/10*12</f>
        <v>0</v>
      </c>
      <c r="U153" s="7" t="n">
        <f aca="false">U45/10*12</f>
        <v>0</v>
      </c>
      <c r="V153" s="7" t="n">
        <f aca="false">V45/10*12</f>
        <v>0</v>
      </c>
      <c r="W153" s="7" t="n">
        <f aca="false">W45/10*12</f>
        <v>0</v>
      </c>
      <c r="X153" s="7" t="n">
        <f aca="false">X45/10*12</f>
        <v>0</v>
      </c>
      <c r="Y153" s="7" t="n">
        <f aca="false">Y45/10*12</f>
        <v>244.8</v>
      </c>
      <c r="Z153" s="7" t="n">
        <f aca="false">Z45/10*12</f>
        <v>0</v>
      </c>
      <c r="AA153" s="7" t="n">
        <f aca="false">AA45/10*12</f>
        <v>0</v>
      </c>
      <c r="AB153" s="7" t="n">
        <f aca="false">AB45/10*12</f>
        <v>0</v>
      </c>
      <c r="AO153" s="6"/>
      <c r="AP153" s="6"/>
      <c r="AQ153" s="6"/>
    </row>
    <row r="154" s="7" customFormat="true" ht="12.75" hidden="false" customHeight="false" outlineLevel="0" collapsed="false">
      <c r="C154" s="7" t="n">
        <f aca="false">C46/10*12</f>
        <v>0</v>
      </c>
      <c r="D154" s="7" t="n">
        <f aca="false">D46/10*12</f>
        <v>0</v>
      </c>
      <c r="E154" s="7" t="n">
        <f aca="false">E46/10*12</f>
        <v>0</v>
      </c>
      <c r="F154" s="7" t="n">
        <f aca="false">F46/10*12</f>
        <v>0</v>
      </c>
      <c r="G154" s="7" t="n">
        <f aca="false">G46/10*12</f>
        <v>0</v>
      </c>
      <c r="H154" s="7" t="n">
        <f aca="false">H46/10*12</f>
        <v>0</v>
      </c>
      <c r="I154" s="7" t="n">
        <f aca="false">I46/10*12</f>
        <v>0</v>
      </c>
      <c r="J154" s="7" t="n">
        <f aca="false">J46/10*12</f>
        <v>0</v>
      </c>
      <c r="K154" s="7" t="n">
        <f aca="false">K46/10*12</f>
        <v>0</v>
      </c>
      <c r="L154" s="7" t="n">
        <f aca="false">L46/10*12</f>
        <v>0</v>
      </c>
      <c r="M154" s="7" t="n">
        <f aca="false">M46/10*12</f>
        <v>0</v>
      </c>
      <c r="N154" s="7" t="n">
        <f aca="false">N46/10*12</f>
        <v>0</v>
      </c>
      <c r="O154" s="7" t="n">
        <f aca="false">O46/10*12</f>
        <v>0</v>
      </c>
      <c r="P154" s="7" t="n">
        <f aca="false">P46/10*12</f>
        <v>0</v>
      </c>
      <c r="Q154" s="7" t="n">
        <f aca="false">Q46/10*12</f>
        <v>0</v>
      </c>
      <c r="R154" s="7" t="n">
        <f aca="false">R46/10*12</f>
        <v>0</v>
      </c>
      <c r="S154" s="7" t="n">
        <f aca="false">S46/10*12</f>
        <v>0</v>
      </c>
      <c r="T154" s="7" t="n">
        <f aca="false">T46/10*12</f>
        <v>0</v>
      </c>
      <c r="U154" s="7" t="n">
        <f aca="false">U46/10*12</f>
        <v>0</v>
      </c>
      <c r="V154" s="7" t="n">
        <f aca="false">V46/10*12</f>
        <v>0</v>
      </c>
      <c r="W154" s="7" t="n">
        <f aca="false">W46/10*12</f>
        <v>0</v>
      </c>
      <c r="X154" s="7" t="n">
        <f aca="false">X46/10*12</f>
        <v>0</v>
      </c>
      <c r="Y154" s="7" t="n">
        <f aca="false">Y46/10*12</f>
        <v>0</v>
      </c>
      <c r="Z154" s="7" t="n">
        <f aca="false">Z46/10*12</f>
        <v>0</v>
      </c>
      <c r="AA154" s="7" t="n">
        <f aca="false">AA46/10*12</f>
        <v>0</v>
      </c>
      <c r="AB154" s="7" t="n">
        <f aca="false">AB46/10*12</f>
        <v>0</v>
      </c>
      <c r="AO154" s="6"/>
      <c r="AP154" s="6"/>
      <c r="AQ154" s="6"/>
    </row>
    <row r="155" s="7" customFormat="true" ht="12.75" hidden="false" customHeight="false" outlineLevel="0" collapsed="false">
      <c r="C155" s="7" t="n">
        <f aca="false">C47/10*12</f>
        <v>0</v>
      </c>
      <c r="D155" s="7" t="n">
        <f aca="false">D47/10*12</f>
        <v>0</v>
      </c>
      <c r="E155" s="7" t="n">
        <f aca="false">E47/10*12</f>
        <v>0</v>
      </c>
      <c r="F155" s="7" t="n">
        <f aca="false">F47/10*12</f>
        <v>0</v>
      </c>
      <c r="G155" s="7" t="n">
        <f aca="false">G47/10*12</f>
        <v>0</v>
      </c>
      <c r="H155" s="7" t="n">
        <f aca="false">H47/10*12</f>
        <v>0</v>
      </c>
      <c r="I155" s="7" t="n">
        <f aca="false">I47/10*12</f>
        <v>0</v>
      </c>
      <c r="J155" s="7" t="n">
        <f aca="false">J47/10*12</f>
        <v>0</v>
      </c>
      <c r="K155" s="7" t="n">
        <f aca="false">K47/10*12</f>
        <v>0</v>
      </c>
      <c r="L155" s="7" t="n">
        <f aca="false">L47/10*12</f>
        <v>0</v>
      </c>
      <c r="M155" s="7" t="n">
        <f aca="false">M47/10*12</f>
        <v>0</v>
      </c>
      <c r="N155" s="7" t="n">
        <f aca="false">N47/10*12</f>
        <v>0</v>
      </c>
      <c r="O155" s="7" t="n">
        <f aca="false">O47/10*12</f>
        <v>0</v>
      </c>
      <c r="P155" s="7" t="n">
        <f aca="false">P47/10*12</f>
        <v>0</v>
      </c>
      <c r="Q155" s="7" t="n">
        <f aca="false">Q47/10*12</f>
        <v>0</v>
      </c>
      <c r="R155" s="7" t="n">
        <f aca="false">R47/10*12</f>
        <v>2400</v>
      </c>
      <c r="S155" s="7" t="n">
        <f aca="false">S47/10*12</f>
        <v>2200.8</v>
      </c>
      <c r="T155" s="7" t="n">
        <f aca="false">T47/10*12</f>
        <v>680.4</v>
      </c>
      <c r="U155" s="7" t="n">
        <f aca="false">U47/10*12</f>
        <v>37.0992366412214</v>
      </c>
      <c r="V155" s="7" t="n">
        <f aca="false">V47/10*12</f>
        <v>0</v>
      </c>
      <c r="W155" s="7" t="n">
        <f aca="false">W47/10*12</f>
        <v>0</v>
      </c>
      <c r="X155" s="7" t="n">
        <f aca="false">X47/10*12</f>
        <v>0</v>
      </c>
      <c r="Y155" s="7" t="n">
        <f aca="false">Y47/10*12</f>
        <v>61.2</v>
      </c>
      <c r="Z155" s="7" t="n">
        <f aca="false">Z47/10*12</f>
        <v>0</v>
      </c>
      <c r="AA155" s="7" t="n">
        <f aca="false">AA47/10*12</f>
        <v>0</v>
      </c>
      <c r="AB155" s="7" t="n">
        <f aca="false">AB47/10*12</f>
        <v>0</v>
      </c>
      <c r="AO155" s="6"/>
      <c r="AP155" s="6"/>
      <c r="AQ155" s="6"/>
    </row>
    <row r="156" s="7" customFormat="true" ht="12.75" hidden="false" customHeight="false" outlineLevel="0" collapsed="false">
      <c r="C156" s="7" t="n">
        <f aca="false">C48/10*12</f>
        <v>0</v>
      </c>
      <c r="D156" s="7" t="n">
        <f aca="false">D48/10*12</f>
        <v>0</v>
      </c>
      <c r="E156" s="7" t="n">
        <f aca="false">E48/10*12</f>
        <v>0</v>
      </c>
      <c r="F156" s="7" t="n">
        <f aca="false">F48/10*12</f>
        <v>0</v>
      </c>
      <c r="G156" s="7" t="n">
        <f aca="false">G48/10*12</f>
        <v>0</v>
      </c>
      <c r="H156" s="7" t="n">
        <f aca="false">H48/10*12</f>
        <v>0</v>
      </c>
      <c r="I156" s="7" t="n">
        <f aca="false">I48/10*12</f>
        <v>0</v>
      </c>
      <c r="J156" s="7" t="n">
        <f aca="false">J48/10*12</f>
        <v>0</v>
      </c>
      <c r="K156" s="7" t="n">
        <f aca="false">K48/10*12</f>
        <v>0</v>
      </c>
      <c r="L156" s="7" t="n">
        <f aca="false">L48/10*12</f>
        <v>0</v>
      </c>
      <c r="M156" s="7" t="n">
        <f aca="false">M48/10*12</f>
        <v>0</v>
      </c>
      <c r="N156" s="7" t="n">
        <f aca="false">N48/10*12</f>
        <v>0</v>
      </c>
      <c r="O156" s="7" t="n">
        <f aca="false">O48/10*12</f>
        <v>0</v>
      </c>
      <c r="P156" s="7" t="n">
        <f aca="false">P48/10*12</f>
        <v>0</v>
      </c>
      <c r="Q156" s="7" t="n">
        <f aca="false">Q48/10*12</f>
        <v>0</v>
      </c>
      <c r="R156" s="7" t="n">
        <f aca="false">R48/10*12</f>
        <v>7200</v>
      </c>
      <c r="S156" s="7" t="n">
        <f aca="false">S48/10*12</f>
        <v>6600</v>
      </c>
      <c r="T156" s="7" t="n">
        <f aca="false">T48/10*12</f>
        <v>8140.8</v>
      </c>
      <c r="U156" s="7" t="n">
        <f aca="false">U48/10*12</f>
        <v>148.014545454545</v>
      </c>
      <c r="V156" s="7" t="n">
        <f aca="false">V48/10*12</f>
        <v>0</v>
      </c>
      <c r="W156" s="7" t="n">
        <f aca="false">W48/10*12</f>
        <v>0</v>
      </c>
      <c r="X156" s="7" t="n">
        <f aca="false">X48/10*12</f>
        <v>0</v>
      </c>
      <c r="Y156" s="7" t="n">
        <f aca="false">Y48/10*12</f>
        <v>0</v>
      </c>
      <c r="Z156" s="7" t="n">
        <f aca="false">Z48/10*12</f>
        <v>0</v>
      </c>
      <c r="AA156" s="7" t="n">
        <f aca="false">AA48/10*12</f>
        <v>0</v>
      </c>
      <c r="AB156" s="7" t="n">
        <f aca="false">AB48/10*12</f>
        <v>0</v>
      </c>
      <c r="AO156" s="6"/>
      <c r="AP156" s="6"/>
      <c r="AQ156" s="6"/>
    </row>
    <row r="157" s="7" customFormat="true" ht="12.75" hidden="false" customHeight="false" outlineLevel="0" collapsed="false">
      <c r="C157" s="7" t="n">
        <f aca="false">C49/10*12</f>
        <v>0</v>
      </c>
      <c r="D157" s="7" t="n">
        <f aca="false">D49/10*12</f>
        <v>0</v>
      </c>
      <c r="E157" s="7" t="n">
        <f aca="false">E49/10*12</f>
        <v>0</v>
      </c>
      <c r="F157" s="7" t="n">
        <f aca="false">F49/10*12</f>
        <v>0</v>
      </c>
      <c r="G157" s="7" t="n">
        <f aca="false">G49/10*12</f>
        <v>0</v>
      </c>
      <c r="H157" s="7" t="n">
        <f aca="false">H49/10*12</f>
        <v>0</v>
      </c>
      <c r="I157" s="7" t="n">
        <f aca="false">I49/10*12</f>
        <v>0</v>
      </c>
      <c r="J157" s="7" t="n">
        <f aca="false">J49/10*12</f>
        <v>0</v>
      </c>
      <c r="K157" s="7" t="n">
        <f aca="false">K49/10*12</f>
        <v>0</v>
      </c>
      <c r="L157" s="7" t="n">
        <f aca="false">L49/10*12</f>
        <v>0</v>
      </c>
      <c r="M157" s="7" t="n">
        <f aca="false">M49/10*12</f>
        <v>0</v>
      </c>
      <c r="N157" s="7" t="n">
        <f aca="false">N49/10*12</f>
        <v>0</v>
      </c>
      <c r="O157" s="7" t="n">
        <f aca="false">O49/10*12</f>
        <v>0</v>
      </c>
      <c r="P157" s="7" t="n">
        <f aca="false">P49/10*12</f>
        <v>0</v>
      </c>
      <c r="Q157" s="7" t="n">
        <f aca="false">Q49/10*12</f>
        <v>0</v>
      </c>
      <c r="R157" s="7" t="n">
        <f aca="false">R49/10*12</f>
        <v>0</v>
      </c>
      <c r="S157" s="7" t="n">
        <f aca="false">S49/10*12</f>
        <v>0</v>
      </c>
      <c r="T157" s="7" t="n">
        <f aca="false">T49/10*12</f>
        <v>87644.4</v>
      </c>
      <c r="U157" s="7" t="n">
        <f aca="false">U49/10*12</f>
        <v>0</v>
      </c>
      <c r="V157" s="7" t="n">
        <f aca="false">V49/10*12</f>
        <v>0</v>
      </c>
      <c r="W157" s="7" t="n">
        <f aca="false">W49/10*12</f>
        <v>0</v>
      </c>
      <c r="X157" s="7" t="n">
        <f aca="false">X49/10*12</f>
        <v>0</v>
      </c>
      <c r="Y157" s="7" t="n">
        <f aca="false">Y49/10*12</f>
        <v>102</v>
      </c>
      <c r="Z157" s="7" t="n">
        <f aca="false">Z49/10*12</f>
        <v>0</v>
      </c>
      <c r="AA157" s="7" t="n">
        <f aca="false">AA49/10*12</f>
        <v>0</v>
      </c>
      <c r="AB157" s="7" t="n">
        <f aca="false">AB49/10*12</f>
        <v>0</v>
      </c>
      <c r="AO157" s="6"/>
      <c r="AP157" s="6"/>
      <c r="AQ157" s="6"/>
    </row>
    <row r="158" s="7" customFormat="true" ht="12.75" hidden="false" customHeight="false" outlineLevel="0" collapsed="false">
      <c r="C158" s="7" t="n">
        <f aca="false">C50/10*12</f>
        <v>0</v>
      </c>
      <c r="D158" s="7" t="n">
        <f aca="false">D50/10*12</f>
        <v>0</v>
      </c>
      <c r="E158" s="7" t="n">
        <f aca="false">E50/10*12</f>
        <v>0</v>
      </c>
      <c r="F158" s="7" t="n">
        <f aca="false">F50/10*12</f>
        <v>0</v>
      </c>
      <c r="G158" s="7" t="n">
        <f aca="false">G50/10*12</f>
        <v>0</v>
      </c>
      <c r="H158" s="7" t="n">
        <f aca="false">H50/10*12</f>
        <v>0</v>
      </c>
      <c r="I158" s="7" t="n">
        <f aca="false">I50/10*12</f>
        <v>0</v>
      </c>
      <c r="J158" s="7" t="n">
        <f aca="false">J50/10*12</f>
        <v>0</v>
      </c>
      <c r="K158" s="7" t="n">
        <f aca="false">K50/10*12</f>
        <v>0</v>
      </c>
      <c r="L158" s="7" t="n">
        <f aca="false">L50/10*12</f>
        <v>0</v>
      </c>
      <c r="M158" s="7" t="n">
        <f aca="false">M50/10*12</f>
        <v>0</v>
      </c>
      <c r="N158" s="7" t="n">
        <f aca="false">N50/10*12</f>
        <v>0</v>
      </c>
      <c r="O158" s="7" t="n">
        <f aca="false">O50/10*12</f>
        <v>0</v>
      </c>
      <c r="P158" s="7" t="n">
        <f aca="false">P50/10*12</f>
        <v>0</v>
      </c>
      <c r="Q158" s="7" t="n">
        <f aca="false">Q50/10*12</f>
        <v>0</v>
      </c>
      <c r="R158" s="7" t="n">
        <f aca="false">R50/10*12</f>
        <v>0</v>
      </c>
      <c r="S158" s="7" t="n">
        <f aca="false">S50/10*12</f>
        <v>0</v>
      </c>
      <c r="T158" s="7" t="n">
        <f aca="false">T50/10*12</f>
        <v>1078.8</v>
      </c>
      <c r="U158" s="7" t="n">
        <f aca="false">U50/10*12</f>
        <v>0</v>
      </c>
      <c r="V158" s="7" t="n">
        <f aca="false">V50/10*12</f>
        <v>0</v>
      </c>
      <c r="W158" s="7" t="n">
        <f aca="false">W50/10*12</f>
        <v>0</v>
      </c>
      <c r="X158" s="7" t="n">
        <f aca="false">X50/10*12</f>
        <v>0</v>
      </c>
      <c r="Y158" s="7" t="n">
        <f aca="false">Y50/10*12</f>
        <v>0</v>
      </c>
      <c r="Z158" s="7" t="n">
        <f aca="false">Z50/10*12</f>
        <v>0</v>
      </c>
      <c r="AA158" s="7" t="n">
        <f aca="false">AA50/10*12</f>
        <v>0</v>
      </c>
      <c r="AB158" s="7" t="n">
        <f aca="false">AB50/10*12</f>
        <v>0</v>
      </c>
      <c r="AO158" s="6"/>
      <c r="AP158" s="6"/>
      <c r="AQ158" s="6"/>
    </row>
    <row r="159" s="7" customFormat="true" ht="12.75" hidden="false" customHeight="false" outlineLevel="0" collapsed="false">
      <c r="C159" s="7" t="n">
        <f aca="false">C51/10*12</f>
        <v>0</v>
      </c>
      <c r="D159" s="7" t="n">
        <f aca="false">D51/10*12</f>
        <v>0</v>
      </c>
      <c r="E159" s="7" t="n">
        <f aca="false">E51/10*12</f>
        <v>0</v>
      </c>
      <c r="F159" s="7" t="n">
        <f aca="false">F51/10*12</f>
        <v>0</v>
      </c>
      <c r="G159" s="7" t="n">
        <f aca="false">G51/10*12</f>
        <v>0</v>
      </c>
      <c r="H159" s="7" t="n">
        <f aca="false">H51/10*12</f>
        <v>0</v>
      </c>
      <c r="I159" s="7" t="n">
        <f aca="false">I51/10*12</f>
        <v>0</v>
      </c>
      <c r="J159" s="7" t="n">
        <f aca="false">J51/10*12</f>
        <v>105.6</v>
      </c>
      <c r="K159" s="7" t="n">
        <f aca="false">K51/10*12</f>
        <v>0</v>
      </c>
      <c r="L159" s="7" t="n">
        <f aca="false">L51/10*12</f>
        <v>0</v>
      </c>
      <c r="M159" s="7" t="n">
        <f aca="false">M51/10*12</f>
        <v>31200</v>
      </c>
      <c r="N159" s="7" t="n">
        <f aca="false">N51/10*12</f>
        <v>30000</v>
      </c>
      <c r="O159" s="7" t="n">
        <f aca="false">O51/10*12</f>
        <v>-1653.6</v>
      </c>
      <c r="P159" s="7" t="n">
        <f aca="false">P51/10*12</f>
        <v>-6.6144</v>
      </c>
      <c r="Q159" s="7" t="n">
        <f aca="false">Q51/10*12</f>
        <v>0</v>
      </c>
      <c r="R159" s="7" t="n">
        <f aca="false">R51/10*12</f>
        <v>422191.2</v>
      </c>
      <c r="S159" s="7" t="n">
        <f aca="false">S51/10*12</f>
        <v>387090</v>
      </c>
      <c r="T159" s="7" t="n">
        <f aca="false">T51/10*12</f>
        <v>295697.988</v>
      </c>
      <c r="U159" s="7" t="n">
        <f aca="false">U51/10*12</f>
        <v>91.6679804696582</v>
      </c>
      <c r="V159" s="7" t="n">
        <f aca="false">V51/10*12</f>
        <v>69643.2</v>
      </c>
      <c r="W159" s="7" t="n">
        <f aca="false">W51/10*12</f>
        <v>60</v>
      </c>
      <c r="X159" s="7" t="n">
        <f aca="false">X51/10*12</f>
        <v>60</v>
      </c>
      <c r="Y159" s="7" t="n">
        <f aca="false">Y51/10*12</f>
        <v>3938.4</v>
      </c>
      <c r="Z159" s="7" t="n">
        <f aca="false">Z51/10*12</f>
        <v>7876.8</v>
      </c>
      <c r="AA159" s="7" t="n">
        <f aca="false">AA51/10*12</f>
        <v>61.2</v>
      </c>
      <c r="AB159" s="7" t="n">
        <f aca="false">AB51/10*12</f>
        <v>0</v>
      </c>
      <c r="AO159" s="6"/>
      <c r="AP159" s="6"/>
      <c r="AQ159" s="6"/>
    </row>
    <row r="160" s="7" customFormat="true" ht="12.75" hidden="false" customHeight="false" outlineLevel="0" collapsed="false">
      <c r="C160" s="7" t="n">
        <f aca="false">C52/10*12</f>
        <v>0</v>
      </c>
      <c r="D160" s="7" t="n">
        <f aca="false">D52/10*12</f>
        <v>0</v>
      </c>
      <c r="E160" s="7" t="n">
        <f aca="false">E52/10*12</f>
        <v>0</v>
      </c>
      <c r="F160" s="7" t="n">
        <f aca="false">F52/10*12</f>
        <v>0</v>
      </c>
      <c r="G160" s="7" t="n">
        <f aca="false">G52/10*12</f>
        <v>0</v>
      </c>
      <c r="H160" s="7" t="n">
        <f aca="false">H52/10*12</f>
        <v>0</v>
      </c>
      <c r="I160" s="7" t="n">
        <f aca="false">I52/10*12</f>
        <v>0</v>
      </c>
      <c r="J160" s="7" t="n">
        <f aca="false">J52/10*12</f>
        <v>0</v>
      </c>
      <c r="K160" s="7" t="n">
        <f aca="false">K52/10*12</f>
        <v>0</v>
      </c>
      <c r="L160" s="7" t="n">
        <f aca="false">L52/10*12</f>
        <v>0</v>
      </c>
      <c r="M160" s="7" t="n">
        <f aca="false">M52/10*12</f>
        <v>0</v>
      </c>
      <c r="N160" s="7" t="n">
        <f aca="false">N52/10*12</f>
        <v>0</v>
      </c>
      <c r="O160" s="7" t="n">
        <f aca="false">O52/10*12</f>
        <v>0</v>
      </c>
      <c r="P160" s="7" t="n">
        <f aca="false">P52/10*12</f>
        <v>0</v>
      </c>
      <c r="Q160" s="7" t="n">
        <f aca="false">Q52/10*12</f>
        <v>0</v>
      </c>
      <c r="R160" s="7" t="n">
        <f aca="false">R52/10*12</f>
        <v>0</v>
      </c>
      <c r="S160" s="7" t="n">
        <f aca="false">S52/10*12</f>
        <v>0</v>
      </c>
      <c r="T160" s="7" t="n">
        <f aca="false">T52/10*12</f>
        <v>0</v>
      </c>
      <c r="U160" s="7" t="n">
        <f aca="false">U52/10*12</f>
        <v>0</v>
      </c>
      <c r="V160" s="7" t="n">
        <f aca="false">V52/10*12</f>
        <v>0</v>
      </c>
      <c r="W160" s="7" t="n">
        <f aca="false">W52/10*12</f>
        <v>0</v>
      </c>
      <c r="X160" s="7" t="n">
        <f aca="false">X52/10*12</f>
        <v>0</v>
      </c>
      <c r="Y160" s="7" t="n">
        <f aca="false">Y52/10*12</f>
        <v>0</v>
      </c>
      <c r="Z160" s="7" t="n">
        <f aca="false">Z52/10*12</f>
        <v>0</v>
      </c>
      <c r="AA160" s="7" t="n">
        <f aca="false">AA52/10*12</f>
        <v>0</v>
      </c>
      <c r="AB160" s="7" t="n">
        <f aca="false">AB52/10*12</f>
        <v>0</v>
      </c>
      <c r="AO160" s="6"/>
      <c r="AP160" s="6"/>
      <c r="AQ160" s="6"/>
    </row>
    <row r="161" s="7" customFormat="true" ht="12.75" hidden="false" customHeight="false" outlineLevel="0" collapsed="false">
      <c r="C161" s="7" t="n">
        <f aca="false">C53/10*12</f>
        <v>0</v>
      </c>
      <c r="D161" s="7" t="n">
        <f aca="false">D53/10*12</f>
        <v>0</v>
      </c>
      <c r="E161" s="7" t="n">
        <f aca="false">E53/10*12</f>
        <v>0</v>
      </c>
      <c r="F161" s="7" t="n">
        <f aca="false">F53/10*12</f>
        <v>0</v>
      </c>
      <c r="G161" s="7" t="n">
        <f aca="false">G53/10*12</f>
        <v>0</v>
      </c>
      <c r="H161" s="7" t="n">
        <f aca="false">H53/10*12</f>
        <v>0</v>
      </c>
      <c r="I161" s="7" t="n">
        <f aca="false">I53/10*12</f>
        <v>0</v>
      </c>
      <c r="J161" s="7" t="n">
        <f aca="false">J53/10*12</f>
        <v>105.6</v>
      </c>
      <c r="K161" s="7" t="n">
        <f aca="false">K53/10*12</f>
        <v>0</v>
      </c>
      <c r="L161" s="7" t="n">
        <f aca="false">L53/10*12</f>
        <v>0</v>
      </c>
      <c r="M161" s="7" t="n">
        <f aca="false">M53/10*12</f>
        <v>31200</v>
      </c>
      <c r="N161" s="7" t="n">
        <f aca="false">N53/10*12</f>
        <v>30000</v>
      </c>
      <c r="O161" s="7" t="n">
        <f aca="false">O53/10*12</f>
        <v>-1653.6</v>
      </c>
      <c r="P161" s="7" t="n">
        <f aca="false">P53/10*12</f>
        <v>-6.6144</v>
      </c>
      <c r="Q161" s="7" t="n">
        <f aca="false">Q53/10*12</f>
        <v>0</v>
      </c>
      <c r="R161" s="7" t="n">
        <f aca="false">R53/10*12</f>
        <v>422191.2</v>
      </c>
      <c r="S161" s="7" t="n">
        <f aca="false">S53/10*12</f>
        <v>387090</v>
      </c>
      <c r="T161" s="7" t="n">
        <f aca="false">T53/10*12</f>
        <v>295697.988</v>
      </c>
      <c r="U161" s="7" t="n">
        <f aca="false">U53/10*12</f>
        <v>91.6679804696582</v>
      </c>
      <c r="V161" s="7" t="n">
        <f aca="false">V53/10*12</f>
        <v>69643.2</v>
      </c>
      <c r="W161" s="7" t="n">
        <f aca="false">W53/10*12</f>
        <v>60</v>
      </c>
      <c r="X161" s="7" t="n">
        <f aca="false">X53/10*12</f>
        <v>60</v>
      </c>
      <c r="Y161" s="7" t="n">
        <f aca="false">Y53/10*12</f>
        <v>3938.4</v>
      </c>
      <c r="Z161" s="7" t="n">
        <f aca="false">Z53/10*12</f>
        <v>7876.8</v>
      </c>
      <c r="AA161" s="7" t="n">
        <f aca="false">AA53/10*12</f>
        <v>61.2</v>
      </c>
      <c r="AB161" s="7" t="n">
        <f aca="false">AB53/10*12</f>
        <v>0</v>
      </c>
      <c r="AO161" s="6"/>
      <c r="AP161" s="6"/>
      <c r="AQ161" s="6"/>
    </row>
    <row r="162" s="7" customFormat="true" ht="12.75" hidden="false" customHeight="false" outlineLevel="0" collapsed="false">
      <c r="C162" s="7" t="n">
        <f aca="false">C54/10*12</f>
        <v>0</v>
      </c>
      <c r="D162" s="7" t="n">
        <f aca="false">D54/10*12</f>
        <v>0</v>
      </c>
      <c r="E162" s="7" t="n">
        <f aca="false">E54/10*12</f>
        <v>0</v>
      </c>
      <c r="F162" s="7" t="n">
        <f aca="false">F54/10*12</f>
        <v>0</v>
      </c>
      <c r="G162" s="7" t="n">
        <f aca="false">G54/10*12</f>
        <v>0</v>
      </c>
      <c r="H162" s="7" t="n">
        <f aca="false">H54/10*12</f>
        <v>0</v>
      </c>
      <c r="I162" s="7" t="n">
        <f aca="false">I54/10*12</f>
        <v>0</v>
      </c>
      <c r="J162" s="7" t="n">
        <f aca="false">J54/10*12</f>
        <v>0</v>
      </c>
      <c r="K162" s="7" t="n">
        <f aca="false">K54/10*12</f>
        <v>0</v>
      </c>
      <c r="L162" s="7" t="n">
        <f aca="false">L54/10*12</f>
        <v>0</v>
      </c>
      <c r="M162" s="7" t="n">
        <f aca="false">M54/10*12</f>
        <v>0</v>
      </c>
      <c r="N162" s="7" t="n">
        <f aca="false">N54/10*12</f>
        <v>0</v>
      </c>
      <c r="O162" s="7" t="n">
        <f aca="false">O54/10*12</f>
        <v>0</v>
      </c>
      <c r="P162" s="7" t="n">
        <f aca="false">P54/10*12</f>
        <v>0</v>
      </c>
      <c r="Q162" s="7" t="n">
        <f aca="false">Q54/10*12</f>
        <v>0</v>
      </c>
      <c r="R162" s="7" t="n">
        <f aca="false">R54/10*12</f>
        <v>0</v>
      </c>
      <c r="S162" s="7" t="n">
        <f aca="false">S54/10*12</f>
        <v>0</v>
      </c>
      <c r="T162" s="7" t="n">
        <f aca="false">T54/10*12</f>
        <v>0</v>
      </c>
      <c r="U162" s="7" t="n">
        <f aca="false">U54/10*12</f>
        <v>0</v>
      </c>
      <c r="V162" s="7" t="n">
        <f aca="false">V54/10*12</f>
        <v>0</v>
      </c>
      <c r="W162" s="7" t="n">
        <f aca="false">W54/10*12</f>
        <v>0</v>
      </c>
      <c r="X162" s="7" t="n">
        <f aca="false">X54/10*12</f>
        <v>0</v>
      </c>
      <c r="Y162" s="7" t="n">
        <f aca="false">Y54/10*12</f>
        <v>0</v>
      </c>
      <c r="Z162" s="7" t="n">
        <f aca="false">Z54/10*12</f>
        <v>0</v>
      </c>
      <c r="AA162" s="7" t="n">
        <f aca="false">AA54/10*12</f>
        <v>0</v>
      </c>
      <c r="AB162" s="7" t="n">
        <f aca="false">AB54/10*12</f>
        <v>0</v>
      </c>
      <c r="AO162" s="6"/>
      <c r="AP162" s="6"/>
      <c r="AQ162" s="6"/>
    </row>
    <row r="163" s="7" customFormat="true" ht="12.75" hidden="false" customHeight="false" outlineLevel="0" collapsed="false">
      <c r="C163" s="7" t="e">
        <f aca="false">C55/10*12</f>
        <v>#VALUE!</v>
      </c>
      <c r="D163" s="7" t="n">
        <f aca="false">D55/10*12</f>
        <v>0</v>
      </c>
      <c r="E163" s="7" t="n">
        <f aca="false">E55/10*12</f>
        <v>0</v>
      </c>
      <c r="F163" s="7" t="n">
        <f aca="false">F55/10*12</f>
        <v>0</v>
      </c>
      <c r="G163" s="7" t="n">
        <f aca="false">G55/10*12</f>
        <v>0</v>
      </c>
      <c r="H163" s="7" t="e">
        <f aca="false">H55/10*12</f>
        <v>#VALUE!</v>
      </c>
      <c r="I163" s="7" t="n">
        <f aca="false">I55/10*12</f>
        <v>0</v>
      </c>
      <c r="J163" s="7" t="n">
        <f aca="false">J55/10*12</f>
        <v>0</v>
      </c>
      <c r="K163" s="7" t="n">
        <f aca="false">K55/10*12</f>
        <v>0</v>
      </c>
      <c r="L163" s="7" t="n">
        <f aca="false">L55/10*12</f>
        <v>0</v>
      </c>
      <c r="M163" s="7" t="e">
        <f aca="false">M55/10*12</f>
        <v>#VALUE!</v>
      </c>
      <c r="N163" s="7" t="n">
        <f aca="false">N55/10*12</f>
        <v>0</v>
      </c>
      <c r="O163" s="7" t="n">
        <f aca="false">O55/10*12</f>
        <v>0</v>
      </c>
      <c r="P163" s="7" t="n">
        <f aca="false">P55/10*12</f>
        <v>0</v>
      </c>
      <c r="Q163" s="7" t="n">
        <f aca="false">Q55/10*12</f>
        <v>0</v>
      </c>
      <c r="R163" s="7" t="e">
        <f aca="false">R55/10*12</f>
        <v>#VALUE!</v>
      </c>
      <c r="S163" s="7" t="n">
        <f aca="false">S55/10*12</f>
        <v>0</v>
      </c>
      <c r="T163" s="7" t="n">
        <f aca="false">T55/10*12</f>
        <v>0</v>
      </c>
      <c r="U163" s="7" t="n">
        <f aca="false">U55/10*12</f>
        <v>0</v>
      </c>
      <c r="V163" s="7" t="n">
        <f aca="false">V55/10*12</f>
        <v>0</v>
      </c>
      <c r="W163" s="7" t="e">
        <f aca="false">W55/10*12</f>
        <v>#VALUE!</v>
      </c>
      <c r="X163" s="7" t="n">
        <f aca="false">X55/10*12</f>
        <v>0</v>
      </c>
      <c r="Y163" s="7" t="n">
        <f aca="false">Y55/10*12</f>
        <v>0</v>
      </c>
      <c r="Z163" s="7" t="n">
        <f aca="false">Z55/10*12</f>
        <v>0</v>
      </c>
      <c r="AA163" s="7" t="n">
        <f aca="false">AA55/10*12</f>
        <v>0</v>
      </c>
      <c r="AB163" s="7" t="n">
        <f aca="false">AB55/10*12</f>
        <v>0</v>
      </c>
      <c r="AO163" s="6"/>
      <c r="AP163" s="6"/>
      <c r="AQ163" s="6"/>
    </row>
    <row r="164" s="7" customFormat="true" ht="12.75" hidden="false" customHeight="false" outlineLevel="0" collapsed="false">
      <c r="C164" s="7" t="e">
        <f aca="false">C56/10*12</f>
        <v>#VALUE!</v>
      </c>
      <c r="D164" s="7" t="e">
        <f aca="false">D56/10*12</f>
        <v>#VALUE!</v>
      </c>
      <c r="E164" s="7" t="e">
        <f aca="false">E56/10*12</f>
        <v>#VALUE!</v>
      </c>
      <c r="F164" s="7" t="n">
        <f aca="false">F56/10*12</f>
        <v>0</v>
      </c>
      <c r="G164" s="7" t="n">
        <f aca="false">G56/10*12</f>
        <v>0</v>
      </c>
      <c r="H164" s="7" t="e">
        <f aca="false">H56/10*12</f>
        <v>#VALUE!</v>
      </c>
      <c r="I164" s="7" t="e">
        <f aca="false">I56/10*12</f>
        <v>#VALUE!</v>
      </c>
      <c r="J164" s="7" t="e">
        <f aca="false">J56/10*12</f>
        <v>#VALUE!</v>
      </c>
      <c r="K164" s="7" t="n">
        <f aca="false">K56/10*12</f>
        <v>0</v>
      </c>
      <c r="L164" s="7" t="n">
        <f aca="false">L56/10*12</f>
        <v>0</v>
      </c>
      <c r="M164" s="7" t="e">
        <f aca="false">M56/10*12</f>
        <v>#VALUE!</v>
      </c>
      <c r="N164" s="7" t="e">
        <f aca="false">N56/10*12</f>
        <v>#VALUE!</v>
      </c>
      <c r="O164" s="7" t="e">
        <f aca="false">O56/10*12</f>
        <v>#VALUE!</v>
      </c>
      <c r="P164" s="7" t="n">
        <f aca="false">P56/10*12</f>
        <v>0</v>
      </c>
      <c r="Q164" s="7" t="n">
        <f aca="false">Q56/10*12</f>
        <v>0</v>
      </c>
      <c r="R164" s="7" t="e">
        <f aca="false">R56/10*12</f>
        <v>#VALUE!</v>
      </c>
      <c r="S164" s="7" t="e">
        <f aca="false">S56/10*12</f>
        <v>#VALUE!</v>
      </c>
      <c r="T164" s="7" t="e">
        <f aca="false">T56/10*12</f>
        <v>#VALUE!</v>
      </c>
      <c r="U164" s="7" t="n">
        <f aca="false">U56/10*12</f>
        <v>0</v>
      </c>
      <c r="V164" s="7" t="n">
        <f aca="false">V56/10*12</f>
        <v>0</v>
      </c>
      <c r="W164" s="7" t="e">
        <f aca="false">W56/10*12</f>
        <v>#VALUE!</v>
      </c>
      <c r="X164" s="7" t="e">
        <f aca="false">X56/10*12</f>
        <v>#VALUE!</v>
      </c>
      <c r="Y164" s="7" t="e">
        <f aca="false">Y56/10*12</f>
        <v>#VALUE!</v>
      </c>
      <c r="Z164" s="7" t="n">
        <f aca="false">Z56/10*12</f>
        <v>0</v>
      </c>
      <c r="AA164" s="7" t="n">
        <f aca="false">AA56/10*12</f>
        <v>0</v>
      </c>
      <c r="AB164" s="7" t="n">
        <f aca="false">AB56/10*12</f>
        <v>0</v>
      </c>
      <c r="AO164" s="6"/>
      <c r="AP164" s="6"/>
      <c r="AQ164" s="6"/>
    </row>
    <row r="165" s="7" customFormat="true" ht="12.75" hidden="false" customHeight="false" outlineLevel="0" collapsed="false">
      <c r="C165" s="7" t="n">
        <f aca="false">C57/10*12</f>
        <v>0</v>
      </c>
      <c r="D165" s="7" t="n">
        <f aca="false">D57/10*12</f>
        <v>0</v>
      </c>
      <c r="E165" s="7" t="e">
        <f aca="false">E57/10*12</f>
        <v>#VALUE!</v>
      </c>
      <c r="F165" s="7" t="e">
        <f aca="false">F57/10*12</f>
        <v>#VALUE!</v>
      </c>
      <c r="G165" s="7" t="e">
        <f aca="false">G57/10*12</f>
        <v>#VALUE!</v>
      </c>
      <c r="H165" s="7" t="n">
        <f aca="false">H57/10*12</f>
        <v>0</v>
      </c>
      <c r="I165" s="7" t="n">
        <f aca="false">I57/10*12</f>
        <v>0</v>
      </c>
      <c r="J165" s="7" t="e">
        <f aca="false">J57/10*12</f>
        <v>#VALUE!</v>
      </c>
      <c r="K165" s="7" t="e">
        <f aca="false">K57/10*12</f>
        <v>#VALUE!</v>
      </c>
      <c r="L165" s="7" t="e">
        <f aca="false">L57/10*12</f>
        <v>#VALUE!</v>
      </c>
      <c r="M165" s="7" t="n">
        <f aca="false">M57/10*12</f>
        <v>0</v>
      </c>
      <c r="N165" s="7" t="n">
        <f aca="false">N57/10*12</f>
        <v>0</v>
      </c>
      <c r="O165" s="7" t="e">
        <f aca="false">O57/10*12</f>
        <v>#VALUE!</v>
      </c>
      <c r="P165" s="7" t="e">
        <f aca="false">P57/10*12</f>
        <v>#VALUE!</v>
      </c>
      <c r="Q165" s="7" t="e">
        <f aca="false">Q57/10*12</f>
        <v>#VALUE!</v>
      </c>
      <c r="R165" s="7" t="n">
        <f aca="false">R57/10*12</f>
        <v>0</v>
      </c>
      <c r="S165" s="7" t="n">
        <f aca="false">S57/10*12</f>
        <v>0</v>
      </c>
      <c r="T165" s="7" t="e">
        <f aca="false">T57/10*12</f>
        <v>#VALUE!</v>
      </c>
      <c r="U165" s="7" t="e">
        <f aca="false">U57/10*12</f>
        <v>#VALUE!</v>
      </c>
      <c r="V165" s="7" t="e">
        <f aca="false">V57/10*12</f>
        <v>#VALUE!</v>
      </c>
      <c r="W165" s="7" t="n">
        <f aca="false">W57/10*12</f>
        <v>0</v>
      </c>
      <c r="X165" s="7" t="n">
        <f aca="false">X57/10*12</f>
        <v>0</v>
      </c>
      <c r="Y165" s="7" t="e">
        <f aca="false">Y57/10*12</f>
        <v>#VALUE!</v>
      </c>
      <c r="Z165" s="7" t="e">
        <f aca="false">Z57/10*12</f>
        <v>#VALUE!</v>
      </c>
      <c r="AA165" s="7" t="e">
        <f aca="false">AA57/10*12</f>
        <v>#VALUE!</v>
      </c>
      <c r="AB165" s="7" t="n">
        <f aca="false">AB57/10*12</f>
        <v>0</v>
      </c>
      <c r="AO165" s="6"/>
      <c r="AP165" s="6"/>
      <c r="AQ165" s="6"/>
    </row>
    <row r="166" s="7" customFormat="true" ht="12.75" hidden="false" customHeight="false" outlineLevel="0" collapsed="false">
      <c r="AO166" s="6"/>
      <c r="AP166" s="6"/>
      <c r="AQ166" s="6"/>
    </row>
    <row r="167" s="7" customFormat="true" ht="12.75" hidden="false" customHeight="false" outlineLevel="0" collapsed="false">
      <c r="AO167" s="6"/>
      <c r="AP167" s="6"/>
      <c r="AQ167" s="6"/>
    </row>
    <row r="168" s="7" customFormat="true" ht="12.75" hidden="false" customHeight="false" outlineLevel="0" collapsed="false">
      <c r="AO168" s="6"/>
      <c r="AP168" s="6"/>
      <c r="AQ168" s="6"/>
    </row>
    <row r="169" s="7" customFormat="true" ht="12.75" hidden="false" customHeight="false" outlineLevel="0" collapsed="false">
      <c r="AO169" s="6"/>
      <c r="AP169" s="6"/>
      <c r="AQ169" s="6"/>
    </row>
    <row r="170" s="7" customFormat="true" ht="12.75" hidden="false" customHeight="false" outlineLevel="0" collapsed="false">
      <c r="AO170" s="6"/>
      <c r="AP170" s="6"/>
      <c r="AQ170" s="6"/>
    </row>
    <row r="171" s="7" customFormat="true" ht="12.75" hidden="false" customHeight="false" outlineLevel="0" collapsed="false">
      <c r="AO171" s="6"/>
      <c r="AP171" s="6"/>
      <c r="AQ171" s="6"/>
    </row>
    <row r="172" s="7" customFormat="true" ht="12.75" hidden="false" customHeight="false" outlineLevel="0" collapsed="false">
      <c r="AO172" s="6"/>
      <c r="AP172" s="6"/>
      <c r="AQ172" s="6"/>
    </row>
    <row r="173" s="7" customFormat="true" ht="12.75" hidden="false" customHeight="false" outlineLevel="0" collapsed="false">
      <c r="AO173" s="6"/>
      <c r="AP173" s="6"/>
      <c r="AQ173" s="6"/>
    </row>
    <row r="174" s="7" customFormat="true" ht="12.75" hidden="false" customHeight="false" outlineLevel="0" collapsed="false">
      <c r="AO174" s="6"/>
      <c r="AP174" s="6"/>
      <c r="AQ174" s="6"/>
    </row>
    <row r="175" s="7" customFormat="true" ht="12.75" hidden="false" customHeight="false" outlineLevel="0" collapsed="false">
      <c r="AO175" s="6"/>
      <c r="AP175" s="6"/>
      <c r="AQ175" s="6"/>
    </row>
    <row r="176" s="7" customFormat="true" ht="12.75" hidden="false" customHeight="false" outlineLevel="0" collapsed="false">
      <c r="AO176" s="6"/>
      <c r="AP176" s="6"/>
      <c r="AQ176" s="6"/>
    </row>
    <row r="177" s="7" customFormat="true" ht="12.75" hidden="false" customHeight="false" outlineLevel="0" collapsed="false">
      <c r="AO177" s="6"/>
      <c r="AP177" s="6"/>
      <c r="AQ177" s="6"/>
    </row>
    <row r="178" s="7" customFormat="true" ht="12.75" hidden="false" customHeight="false" outlineLevel="0" collapsed="false">
      <c r="AO178" s="6"/>
      <c r="AP178" s="6"/>
      <c r="AQ178" s="6"/>
    </row>
    <row r="179" s="7" customFormat="true" ht="12.75" hidden="false" customHeight="false" outlineLevel="0" collapsed="false">
      <c r="AO179" s="6"/>
      <c r="AP179" s="6"/>
      <c r="AQ179" s="6"/>
    </row>
    <row r="180" s="7" customFormat="true" ht="12.75" hidden="false" customHeight="false" outlineLevel="0" collapsed="false">
      <c r="AO180" s="6"/>
      <c r="AP180" s="6"/>
      <c r="AQ180" s="6"/>
    </row>
    <row r="181" s="7" customFormat="true" ht="12.75" hidden="false" customHeight="false" outlineLevel="0" collapsed="false">
      <c r="AO181" s="6"/>
      <c r="AP181" s="6"/>
      <c r="AQ181" s="6"/>
    </row>
    <row r="182" s="7" customFormat="true" ht="12.75" hidden="false" customHeight="false" outlineLevel="0" collapsed="false">
      <c r="AO182" s="6"/>
      <c r="AP182" s="6"/>
      <c r="AQ182" s="6"/>
    </row>
    <row r="183" s="7" customFormat="true" ht="12.75" hidden="false" customHeight="false" outlineLevel="0" collapsed="false">
      <c r="AO183" s="6"/>
      <c r="AP183" s="6"/>
      <c r="AQ183" s="6"/>
    </row>
    <row r="184" s="7" customFormat="true" ht="12.75" hidden="false" customHeight="false" outlineLevel="0" collapsed="false">
      <c r="AO184" s="6"/>
      <c r="AP184" s="6"/>
      <c r="AQ184" s="6"/>
    </row>
    <row r="185" s="7" customFormat="true" ht="12.75" hidden="false" customHeight="false" outlineLevel="0" collapsed="false">
      <c r="AO185" s="6"/>
      <c r="AP185" s="6"/>
      <c r="AQ185" s="6"/>
    </row>
    <row r="186" s="7" customFormat="true" ht="12.75" hidden="false" customHeight="false" outlineLevel="0" collapsed="false">
      <c r="AO186" s="6"/>
      <c r="AP186" s="6"/>
      <c r="AQ186" s="6"/>
    </row>
    <row r="187" s="7" customFormat="true" ht="12.75" hidden="false" customHeight="false" outlineLevel="0" collapsed="false">
      <c r="AO187" s="6"/>
      <c r="AP187" s="6"/>
      <c r="AQ187" s="6"/>
    </row>
    <row r="188" s="7" customFormat="true" ht="12.75" hidden="false" customHeight="false" outlineLevel="0" collapsed="false">
      <c r="AO188" s="6"/>
      <c r="AP188" s="6"/>
      <c r="AQ188" s="6"/>
    </row>
    <row r="189" s="7" customFormat="true" ht="12.75" hidden="false" customHeight="false" outlineLevel="0" collapsed="false">
      <c r="AO189" s="6"/>
      <c r="AP189" s="6"/>
      <c r="AQ189" s="6"/>
    </row>
    <row r="190" s="7" customFormat="true" ht="12.75" hidden="false" customHeight="false" outlineLevel="0" collapsed="false">
      <c r="AO190" s="6"/>
      <c r="AP190" s="6"/>
      <c r="AQ190" s="6"/>
    </row>
    <row r="191" s="7" customFormat="true" ht="12.75" hidden="false" customHeight="false" outlineLevel="0" collapsed="false">
      <c r="AO191" s="6"/>
      <c r="AP191" s="6"/>
      <c r="AQ191" s="6"/>
    </row>
    <row r="192" s="7" customFormat="true" ht="12.75" hidden="false" customHeight="false" outlineLevel="0" collapsed="false">
      <c r="AO192" s="6"/>
      <c r="AP192" s="6"/>
      <c r="AQ192" s="6"/>
    </row>
    <row r="193" s="7" customFormat="true" ht="12.75" hidden="false" customHeight="false" outlineLevel="0" collapsed="false">
      <c r="AO193" s="6"/>
      <c r="AP193" s="6"/>
      <c r="AQ193" s="6"/>
    </row>
    <row r="194" s="7" customFormat="true" ht="12.75" hidden="false" customHeight="false" outlineLevel="0" collapsed="false">
      <c r="AO194" s="6"/>
      <c r="AP194" s="6"/>
      <c r="AQ194" s="6"/>
    </row>
    <row r="195" s="7" customFormat="true" ht="12.75" hidden="false" customHeight="false" outlineLevel="0" collapsed="false">
      <c r="AO195" s="6"/>
      <c r="AP195" s="6"/>
      <c r="AQ195" s="6"/>
    </row>
    <row r="196" s="7" customFormat="true" ht="12.75" hidden="false" customHeight="false" outlineLevel="0" collapsed="false">
      <c r="AO196" s="6"/>
      <c r="AP196" s="6"/>
      <c r="AQ196" s="6"/>
    </row>
    <row r="197" s="7" customFormat="true" ht="12.75" hidden="false" customHeight="false" outlineLevel="0" collapsed="false">
      <c r="AO197" s="6"/>
      <c r="AP197" s="6"/>
      <c r="AQ197" s="6"/>
    </row>
    <row r="198" s="7" customFormat="true" ht="12.75" hidden="false" customHeight="false" outlineLevel="0" collapsed="false">
      <c r="AO198" s="6"/>
      <c r="AP198" s="6"/>
      <c r="AQ198" s="6"/>
    </row>
    <row r="199" s="7" customFormat="true" ht="12.75" hidden="false" customHeight="false" outlineLevel="0" collapsed="false">
      <c r="AO199" s="6"/>
      <c r="AP199" s="6"/>
      <c r="AQ199" s="6"/>
    </row>
    <row r="200" s="7" customFormat="true" ht="12.75" hidden="false" customHeight="false" outlineLevel="0" collapsed="false">
      <c r="AO200" s="6"/>
      <c r="AP200" s="6"/>
      <c r="AQ200" s="6"/>
    </row>
    <row r="201" s="7" customFormat="true" ht="12.75" hidden="false" customHeight="false" outlineLevel="0" collapsed="false">
      <c r="AO201" s="6"/>
      <c r="AP201" s="6"/>
      <c r="AQ201" s="6"/>
    </row>
    <row r="202" s="7" customFormat="true" ht="12.75" hidden="false" customHeight="false" outlineLevel="0" collapsed="false">
      <c r="AO202" s="6"/>
      <c r="AP202" s="6"/>
      <c r="AQ202" s="6"/>
    </row>
    <row r="203" s="7" customFormat="true" ht="12.75" hidden="false" customHeight="false" outlineLevel="0" collapsed="false">
      <c r="AO203" s="6"/>
      <c r="AP203" s="6"/>
      <c r="AQ203" s="6"/>
    </row>
    <row r="204" s="7" customFormat="true" ht="12.75" hidden="false" customHeight="false" outlineLevel="0" collapsed="false">
      <c r="AO204" s="6"/>
      <c r="AP204" s="6"/>
      <c r="AQ204" s="6"/>
    </row>
    <row r="205" s="7" customFormat="true" ht="12.75" hidden="false" customHeight="false" outlineLevel="0" collapsed="false">
      <c r="AO205" s="6"/>
      <c r="AP205" s="6"/>
      <c r="AQ205" s="6"/>
    </row>
    <row r="206" s="7" customFormat="true" ht="12.75" hidden="false" customHeight="false" outlineLevel="0" collapsed="false">
      <c r="AO206" s="6"/>
      <c r="AP206" s="6"/>
      <c r="AQ206" s="6"/>
    </row>
    <row r="207" s="7" customFormat="true" ht="12.75" hidden="false" customHeight="false" outlineLevel="0" collapsed="false">
      <c r="AO207" s="6"/>
      <c r="AP207" s="6"/>
      <c r="AQ207" s="6"/>
    </row>
    <row r="208" s="7" customFormat="true" ht="12.75" hidden="false" customHeight="false" outlineLevel="0" collapsed="false">
      <c r="AO208" s="6"/>
      <c r="AP208" s="6"/>
      <c r="AQ208" s="6"/>
    </row>
    <row r="209" s="7" customFormat="true" ht="12.75" hidden="false" customHeight="false" outlineLevel="0" collapsed="false">
      <c r="AO209" s="6"/>
      <c r="AP209" s="6"/>
      <c r="AQ209" s="6"/>
    </row>
    <row r="210" s="7" customFormat="true" ht="12.75" hidden="false" customHeight="false" outlineLevel="0" collapsed="false">
      <c r="AO210" s="6"/>
      <c r="AP210" s="6"/>
      <c r="AQ210" s="6"/>
    </row>
    <row r="211" s="7" customFormat="true" ht="12.75" hidden="false" customHeight="false" outlineLevel="0" collapsed="false">
      <c r="AO211" s="6"/>
      <c r="AP211" s="6"/>
      <c r="AQ211" s="6"/>
    </row>
    <row r="212" s="7" customFormat="true" ht="12.75" hidden="false" customHeight="false" outlineLevel="0" collapsed="false">
      <c r="AO212" s="6"/>
      <c r="AP212" s="6"/>
      <c r="AQ212" s="6"/>
    </row>
    <row r="213" s="7" customFormat="true" ht="12.75" hidden="false" customHeight="false" outlineLevel="0" collapsed="false">
      <c r="AO213" s="6"/>
      <c r="AP213" s="6"/>
      <c r="AQ213" s="6"/>
    </row>
    <row r="214" s="7" customFormat="true" ht="12.75" hidden="false" customHeight="false" outlineLevel="0" collapsed="false">
      <c r="AO214" s="6"/>
      <c r="AP214" s="6"/>
      <c r="AQ214" s="6"/>
    </row>
    <row r="215" s="7" customFormat="true" ht="12.75" hidden="false" customHeight="false" outlineLevel="0" collapsed="false">
      <c r="AO215" s="6"/>
      <c r="AP215" s="6"/>
      <c r="AQ215" s="6"/>
    </row>
    <row r="216" s="7" customFormat="true" ht="12.75" hidden="false" customHeight="false" outlineLevel="0" collapsed="false">
      <c r="AO216" s="6"/>
      <c r="AP216" s="6"/>
      <c r="AQ216" s="6"/>
    </row>
    <row r="217" s="7" customFormat="true" ht="12.75" hidden="false" customHeight="false" outlineLevel="0" collapsed="false">
      <c r="AO217" s="6"/>
      <c r="AP217" s="6"/>
      <c r="AQ217" s="6"/>
    </row>
    <row r="218" s="7" customFormat="true" ht="12.75" hidden="false" customHeight="false" outlineLevel="0" collapsed="false">
      <c r="AO218" s="6"/>
      <c r="AP218" s="6"/>
      <c r="AQ218" s="6"/>
    </row>
    <row r="219" s="7" customFormat="true" ht="12.75" hidden="false" customHeight="false" outlineLevel="0" collapsed="false">
      <c r="AO219" s="6"/>
      <c r="AP219" s="6"/>
      <c r="AQ219" s="6"/>
    </row>
    <row r="220" s="7" customFormat="true" ht="12.75" hidden="false" customHeight="false" outlineLevel="0" collapsed="false">
      <c r="AO220" s="6"/>
      <c r="AP220" s="6"/>
      <c r="AQ220" s="6"/>
    </row>
    <row r="221" s="7" customFormat="true" ht="12.75" hidden="false" customHeight="false" outlineLevel="0" collapsed="false">
      <c r="AO221" s="6"/>
      <c r="AP221" s="6"/>
      <c r="AQ221" s="6"/>
    </row>
    <row r="222" s="7" customFormat="true" ht="12.75" hidden="false" customHeight="false" outlineLevel="0" collapsed="false">
      <c r="AO222" s="6"/>
      <c r="AP222" s="6"/>
      <c r="AQ222" s="6"/>
    </row>
    <row r="223" s="7" customFormat="true" ht="12.75" hidden="false" customHeight="false" outlineLevel="0" collapsed="false">
      <c r="AO223" s="6"/>
      <c r="AP223" s="6"/>
      <c r="AQ223" s="6"/>
    </row>
    <row r="224" s="7" customFormat="true" ht="12.75" hidden="false" customHeight="false" outlineLevel="0" collapsed="false">
      <c r="AO224" s="6"/>
      <c r="AP224" s="6"/>
      <c r="AQ224" s="6"/>
    </row>
    <row r="225" s="7" customFormat="true" ht="12.75" hidden="false" customHeight="false" outlineLevel="0" collapsed="false">
      <c r="AO225" s="6"/>
      <c r="AP225" s="6"/>
      <c r="AQ225" s="6"/>
    </row>
    <row r="226" s="7" customFormat="true" ht="12.75" hidden="false" customHeight="false" outlineLevel="0" collapsed="false">
      <c r="AO226" s="6"/>
      <c r="AP226" s="6"/>
      <c r="AQ226" s="6"/>
    </row>
    <row r="227" s="7" customFormat="true" ht="12.75" hidden="false" customHeight="false" outlineLevel="0" collapsed="false">
      <c r="AO227" s="6"/>
      <c r="AP227" s="6"/>
      <c r="AQ227" s="6"/>
    </row>
    <row r="228" s="7" customFormat="true" ht="12.75" hidden="false" customHeight="false" outlineLevel="0" collapsed="false">
      <c r="AO228" s="6"/>
      <c r="AP228" s="6"/>
      <c r="AQ228" s="6"/>
    </row>
    <row r="229" s="76" customFormat="true" ht="12.75" hidden="false" customHeight="false" outlineLevel="0" collapsed="false">
      <c r="B229" s="77"/>
      <c r="J229" s="77"/>
      <c r="T229" s="77"/>
      <c r="AO229" s="78"/>
      <c r="AP229" s="78"/>
      <c r="AQ229" s="78"/>
    </row>
    <row r="230" s="76" customFormat="true" ht="12.75" hidden="false" customHeight="false" outlineLevel="0" collapsed="false">
      <c r="B230" s="77"/>
      <c r="J230" s="77"/>
      <c r="T230" s="77"/>
      <c r="AO230" s="78"/>
      <c r="AP230" s="78"/>
      <c r="AQ230" s="78"/>
    </row>
    <row r="231" s="76" customFormat="true" ht="12.75" hidden="false" customHeight="false" outlineLevel="0" collapsed="false">
      <c r="B231" s="77"/>
      <c r="J231" s="77"/>
      <c r="T231" s="77"/>
      <c r="AO231" s="78"/>
      <c r="AP231" s="78"/>
      <c r="AQ231" s="78"/>
    </row>
    <row r="232" s="76" customFormat="true" ht="12.75" hidden="false" customHeight="false" outlineLevel="0" collapsed="false">
      <c r="B232" s="77"/>
      <c r="J232" s="77"/>
      <c r="T232" s="77"/>
      <c r="AO232" s="78"/>
      <c r="AP232" s="78"/>
      <c r="AQ232" s="78"/>
    </row>
    <row r="233" s="76" customFormat="true" ht="12.75" hidden="false" customHeight="false" outlineLevel="0" collapsed="false">
      <c r="B233" s="77"/>
      <c r="J233" s="77"/>
      <c r="T233" s="77"/>
      <c r="AO233" s="78"/>
      <c r="AP233" s="78"/>
      <c r="AQ233" s="78"/>
    </row>
    <row r="234" s="76" customFormat="true" ht="12.75" hidden="false" customHeight="false" outlineLevel="0" collapsed="false">
      <c r="B234" s="77"/>
      <c r="J234" s="77"/>
      <c r="T234" s="77"/>
      <c r="AO234" s="78"/>
      <c r="AP234" s="78"/>
      <c r="AQ234" s="78"/>
    </row>
    <row r="235" s="76" customFormat="true" ht="12.75" hidden="false" customHeight="false" outlineLevel="0" collapsed="false">
      <c r="B235" s="77"/>
      <c r="J235" s="77"/>
      <c r="T235" s="77"/>
      <c r="AO235" s="78"/>
      <c r="AP235" s="78"/>
      <c r="AQ235" s="78"/>
    </row>
    <row r="236" s="76" customFormat="true" ht="12.75" hidden="false" customHeight="false" outlineLevel="0" collapsed="false">
      <c r="B236" s="77"/>
      <c r="J236" s="77"/>
      <c r="T236" s="77"/>
      <c r="AO236" s="78"/>
      <c r="AP236" s="78"/>
      <c r="AQ236" s="78"/>
    </row>
    <row r="237" s="76" customFormat="true" ht="12.75" hidden="false" customHeight="false" outlineLevel="0" collapsed="false">
      <c r="B237" s="77"/>
      <c r="J237" s="77"/>
      <c r="T237" s="77"/>
      <c r="AO237" s="78"/>
      <c r="AP237" s="78"/>
      <c r="AQ237" s="78"/>
    </row>
    <row r="238" s="76" customFormat="true" ht="12.75" hidden="false" customHeight="false" outlineLevel="0" collapsed="false">
      <c r="B238" s="77"/>
      <c r="J238" s="77"/>
      <c r="T238" s="77"/>
      <c r="AO238" s="78"/>
      <c r="AP238" s="78"/>
      <c r="AQ238" s="78"/>
    </row>
    <row r="239" s="76" customFormat="true" ht="12.75" hidden="false" customHeight="false" outlineLevel="0" collapsed="false">
      <c r="B239" s="77"/>
      <c r="J239" s="77"/>
      <c r="T239" s="77"/>
      <c r="AO239" s="78"/>
      <c r="AP239" s="78"/>
      <c r="AQ239" s="78"/>
    </row>
    <row r="240" s="76" customFormat="true" ht="12.75" hidden="false" customHeight="false" outlineLevel="0" collapsed="false">
      <c r="B240" s="77"/>
      <c r="J240" s="77"/>
      <c r="T240" s="77"/>
      <c r="AO240" s="78"/>
      <c r="AP240" s="78"/>
      <c r="AQ240" s="78"/>
    </row>
    <row r="241" s="76" customFormat="true" ht="12.75" hidden="false" customHeight="false" outlineLevel="0" collapsed="false">
      <c r="B241" s="77"/>
      <c r="J241" s="77"/>
      <c r="T241" s="77"/>
      <c r="AO241" s="78"/>
      <c r="AP241" s="78"/>
      <c r="AQ241" s="78"/>
    </row>
    <row r="242" s="76" customFormat="true" ht="12.75" hidden="false" customHeight="false" outlineLevel="0" collapsed="false">
      <c r="B242" s="77"/>
      <c r="J242" s="77"/>
      <c r="T242" s="77"/>
      <c r="AO242" s="78"/>
      <c r="AP242" s="78"/>
      <c r="AQ242" s="78"/>
    </row>
    <row r="243" s="76" customFormat="true" ht="12.75" hidden="false" customHeight="false" outlineLevel="0" collapsed="false">
      <c r="B243" s="77"/>
      <c r="J243" s="77"/>
      <c r="T243" s="77"/>
      <c r="AO243" s="78"/>
      <c r="AP243" s="78"/>
      <c r="AQ243" s="78"/>
    </row>
    <row r="244" s="76" customFormat="true" ht="12.75" hidden="false" customHeight="false" outlineLevel="0" collapsed="false">
      <c r="B244" s="77"/>
      <c r="J244" s="77"/>
      <c r="T244" s="77"/>
      <c r="AO244" s="78"/>
      <c r="AP244" s="78"/>
      <c r="AQ244" s="78"/>
    </row>
    <row r="245" s="76" customFormat="true" ht="12.75" hidden="false" customHeight="false" outlineLevel="0" collapsed="false">
      <c r="B245" s="77"/>
      <c r="J245" s="77"/>
      <c r="T245" s="77"/>
      <c r="AO245" s="78"/>
      <c r="AP245" s="78"/>
      <c r="AQ245" s="78"/>
    </row>
    <row r="246" s="76" customFormat="true" ht="12.75" hidden="false" customHeight="false" outlineLevel="0" collapsed="false">
      <c r="B246" s="77"/>
      <c r="J246" s="77"/>
      <c r="T246" s="77"/>
      <c r="AO246" s="78"/>
      <c r="AP246" s="78"/>
      <c r="AQ246" s="78"/>
    </row>
    <row r="247" s="76" customFormat="true" ht="12.75" hidden="false" customHeight="false" outlineLevel="0" collapsed="false">
      <c r="B247" s="77"/>
      <c r="J247" s="77"/>
      <c r="T247" s="77"/>
      <c r="AO247" s="78"/>
      <c r="AP247" s="78"/>
      <c r="AQ247" s="78"/>
    </row>
    <row r="248" s="76" customFormat="true" ht="12.75" hidden="false" customHeight="false" outlineLevel="0" collapsed="false">
      <c r="B248" s="77"/>
      <c r="J248" s="77"/>
      <c r="T248" s="77"/>
      <c r="AO248" s="78"/>
      <c r="AP248" s="78"/>
      <c r="AQ248" s="78"/>
    </row>
    <row r="249" s="76" customFormat="true" ht="12.75" hidden="false" customHeight="false" outlineLevel="0" collapsed="false">
      <c r="B249" s="77"/>
      <c r="J249" s="77"/>
      <c r="T249" s="77"/>
      <c r="AO249" s="78"/>
      <c r="AP249" s="78"/>
      <c r="AQ249" s="78"/>
    </row>
    <row r="250" s="76" customFormat="true" ht="12.75" hidden="false" customHeight="false" outlineLevel="0" collapsed="false">
      <c r="B250" s="77"/>
      <c r="J250" s="77"/>
      <c r="T250" s="77"/>
      <c r="AO250" s="78"/>
      <c r="AP250" s="78"/>
      <c r="AQ250" s="78"/>
    </row>
    <row r="251" s="76" customFormat="true" ht="12.75" hidden="false" customHeight="false" outlineLevel="0" collapsed="false">
      <c r="B251" s="77"/>
      <c r="J251" s="77"/>
      <c r="T251" s="77"/>
      <c r="AO251" s="78"/>
      <c r="AP251" s="78"/>
      <c r="AQ251" s="78"/>
    </row>
    <row r="252" s="76" customFormat="true" ht="12.75" hidden="false" customHeight="false" outlineLevel="0" collapsed="false">
      <c r="B252" s="77"/>
      <c r="J252" s="77"/>
      <c r="T252" s="77"/>
      <c r="AO252" s="78"/>
      <c r="AP252" s="78"/>
      <c r="AQ252" s="78"/>
    </row>
    <row r="253" s="76" customFormat="true" ht="12.75" hidden="false" customHeight="false" outlineLevel="0" collapsed="false">
      <c r="B253" s="77"/>
      <c r="J253" s="77"/>
      <c r="T253" s="77"/>
      <c r="AO253" s="78"/>
      <c r="AP253" s="78"/>
      <c r="AQ253" s="78"/>
    </row>
    <row r="254" s="76" customFormat="true" ht="12.75" hidden="false" customHeight="false" outlineLevel="0" collapsed="false">
      <c r="B254" s="77"/>
      <c r="J254" s="77"/>
      <c r="T254" s="77"/>
      <c r="AO254" s="78"/>
      <c r="AP254" s="78"/>
      <c r="AQ254" s="78"/>
    </row>
    <row r="255" s="76" customFormat="true" ht="12.75" hidden="false" customHeight="false" outlineLevel="0" collapsed="false">
      <c r="B255" s="77"/>
      <c r="J255" s="77"/>
      <c r="T255" s="77"/>
      <c r="AO255" s="78"/>
      <c r="AP255" s="78"/>
      <c r="AQ255" s="78"/>
    </row>
    <row r="256" s="76" customFormat="true" ht="12.75" hidden="false" customHeight="false" outlineLevel="0" collapsed="false">
      <c r="B256" s="77"/>
      <c r="J256" s="77"/>
      <c r="T256" s="77"/>
      <c r="AO256" s="78"/>
      <c r="AP256" s="78"/>
      <c r="AQ256" s="78"/>
    </row>
    <row r="257" s="76" customFormat="true" ht="12.75" hidden="false" customHeight="false" outlineLevel="0" collapsed="false">
      <c r="B257" s="77"/>
      <c r="J257" s="77"/>
      <c r="T257" s="77"/>
      <c r="AO257" s="78"/>
      <c r="AP257" s="78"/>
      <c r="AQ257" s="78"/>
    </row>
    <row r="258" s="76" customFormat="true" ht="12.75" hidden="false" customHeight="false" outlineLevel="0" collapsed="false">
      <c r="B258" s="77"/>
      <c r="J258" s="77"/>
      <c r="T258" s="77"/>
      <c r="AO258" s="78"/>
      <c r="AP258" s="78"/>
      <c r="AQ258" s="78"/>
    </row>
    <row r="259" s="76" customFormat="true" ht="12.75" hidden="false" customHeight="false" outlineLevel="0" collapsed="false">
      <c r="B259" s="77"/>
      <c r="J259" s="77"/>
      <c r="T259" s="77"/>
      <c r="AO259" s="78"/>
      <c r="AP259" s="78"/>
      <c r="AQ259" s="78"/>
    </row>
    <row r="260" s="76" customFormat="true" ht="12.75" hidden="false" customHeight="false" outlineLevel="0" collapsed="false">
      <c r="B260" s="77"/>
      <c r="J260" s="77"/>
      <c r="T260" s="77"/>
      <c r="AO260" s="78"/>
      <c r="AP260" s="78"/>
      <c r="AQ260" s="78"/>
    </row>
    <row r="261" s="76" customFormat="true" ht="12.75" hidden="false" customHeight="false" outlineLevel="0" collapsed="false">
      <c r="B261" s="77"/>
      <c r="J261" s="77"/>
      <c r="T261" s="77"/>
      <c r="AO261" s="78"/>
      <c r="AP261" s="78"/>
      <c r="AQ261" s="78"/>
    </row>
    <row r="262" s="76" customFormat="true" ht="12.75" hidden="false" customHeight="false" outlineLevel="0" collapsed="false">
      <c r="B262" s="77"/>
      <c r="J262" s="77"/>
      <c r="T262" s="77"/>
      <c r="AO262" s="78"/>
      <c r="AP262" s="78"/>
      <c r="AQ262" s="78"/>
    </row>
    <row r="263" s="76" customFormat="true" ht="12.75" hidden="false" customHeight="false" outlineLevel="0" collapsed="false">
      <c r="B263" s="77"/>
      <c r="J263" s="77"/>
      <c r="T263" s="77"/>
      <c r="AO263" s="78"/>
      <c r="AP263" s="78"/>
      <c r="AQ263" s="78"/>
    </row>
    <row r="264" s="76" customFormat="true" ht="12.75" hidden="false" customHeight="false" outlineLevel="0" collapsed="false">
      <c r="B264" s="77"/>
      <c r="J264" s="77"/>
      <c r="T264" s="77"/>
      <c r="AO264" s="78"/>
      <c r="AP264" s="78"/>
      <c r="AQ264" s="78"/>
    </row>
    <row r="265" s="76" customFormat="true" ht="12.75" hidden="false" customHeight="false" outlineLevel="0" collapsed="false">
      <c r="B265" s="77"/>
      <c r="J265" s="77"/>
      <c r="T265" s="77"/>
      <c r="AO265" s="78"/>
      <c r="AP265" s="78"/>
      <c r="AQ265" s="78"/>
    </row>
    <row r="266" s="76" customFormat="true" ht="12.75" hidden="false" customHeight="false" outlineLevel="0" collapsed="false">
      <c r="B266" s="77"/>
      <c r="J266" s="77"/>
      <c r="T266" s="77"/>
      <c r="AO266" s="78"/>
      <c r="AP266" s="78"/>
      <c r="AQ266" s="78"/>
    </row>
    <row r="267" s="76" customFormat="true" ht="12.75" hidden="false" customHeight="false" outlineLevel="0" collapsed="false">
      <c r="B267" s="77"/>
      <c r="J267" s="77"/>
      <c r="T267" s="77"/>
      <c r="AO267" s="78"/>
      <c r="AP267" s="78"/>
      <c r="AQ267" s="78"/>
    </row>
    <row r="268" s="76" customFormat="true" ht="12.75" hidden="false" customHeight="false" outlineLevel="0" collapsed="false">
      <c r="B268" s="77"/>
      <c r="J268" s="77"/>
      <c r="T268" s="77"/>
      <c r="AO268" s="78"/>
      <c r="AP268" s="78"/>
      <c r="AQ268" s="78"/>
    </row>
    <row r="269" s="76" customFormat="true" ht="12.75" hidden="false" customHeight="false" outlineLevel="0" collapsed="false">
      <c r="B269" s="77"/>
      <c r="J269" s="77"/>
      <c r="T269" s="77"/>
      <c r="AO269" s="78"/>
      <c r="AP269" s="78"/>
      <c r="AQ269" s="78"/>
    </row>
    <row r="270" s="76" customFormat="true" ht="12.75" hidden="false" customHeight="false" outlineLevel="0" collapsed="false">
      <c r="B270" s="77"/>
      <c r="J270" s="77"/>
      <c r="T270" s="77"/>
      <c r="AO270" s="78"/>
      <c r="AP270" s="78"/>
      <c r="AQ270" s="78"/>
    </row>
    <row r="271" s="76" customFormat="true" ht="12.75" hidden="false" customHeight="false" outlineLevel="0" collapsed="false">
      <c r="B271" s="77"/>
      <c r="J271" s="77"/>
      <c r="T271" s="77"/>
      <c r="AO271" s="78"/>
      <c r="AP271" s="78"/>
      <c r="AQ271" s="78"/>
    </row>
    <row r="272" s="76" customFormat="true" ht="12.75" hidden="false" customHeight="false" outlineLevel="0" collapsed="false">
      <c r="B272" s="77"/>
      <c r="J272" s="77"/>
      <c r="T272" s="77"/>
      <c r="AO272" s="78"/>
      <c r="AP272" s="78"/>
      <c r="AQ272" s="78"/>
    </row>
    <row r="273" s="76" customFormat="true" ht="12.75" hidden="false" customHeight="false" outlineLevel="0" collapsed="false">
      <c r="B273" s="77"/>
      <c r="J273" s="77"/>
      <c r="T273" s="77"/>
      <c r="AO273" s="78"/>
      <c r="AP273" s="78"/>
      <c r="AQ273" s="78"/>
    </row>
    <row r="274" s="76" customFormat="true" ht="12.75" hidden="false" customHeight="false" outlineLevel="0" collapsed="false">
      <c r="B274" s="77"/>
      <c r="J274" s="77"/>
      <c r="T274" s="77"/>
      <c r="AO274" s="78"/>
      <c r="AP274" s="78"/>
      <c r="AQ274" s="78"/>
    </row>
    <row r="275" s="76" customFormat="true" ht="12.75" hidden="false" customHeight="false" outlineLevel="0" collapsed="false">
      <c r="B275" s="77"/>
      <c r="J275" s="77"/>
      <c r="T275" s="77"/>
      <c r="AO275" s="78"/>
      <c r="AP275" s="78"/>
      <c r="AQ275" s="78"/>
    </row>
    <row r="276" s="76" customFormat="true" ht="12.75" hidden="false" customHeight="false" outlineLevel="0" collapsed="false">
      <c r="B276" s="77"/>
      <c r="J276" s="77"/>
      <c r="T276" s="77"/>
      <c r="AO276" s="78"/>
      <c r="AP276" s="78"/>
      <c r="AQ276" s="78"/>
    </row>
    <row r="277" s="76" customFormat="true" ht="12.75" hidden="false" customHeight="false" outlineLevel="0" collapsed="false">
      <c r="B277" s="77"/>
      <c r="J277" s="77"/>
      <c r="T277" s="77"/>
      <c r="AO277" s="78"/>
      <c r="AP277" s="78"/>
      <c r="AQ277" s="78"/>
    </row>
    <row r="278" s="76" customFormat="true" ht="12.75" hidden="false" customHeight="false" outlineLevel="0" collapsed="false">
      <c r="B278" s="77"/>
      <c r="J278" s="77"/>
      <c r="T278" s="77"/>
      <c r="AO278" s="78"/>
      <c r="AP278" s="78"/>
      <c r="AQ278" s="78"/>
    </row>
    <row r="279" s="76" customFormat="true" ht="12.75" hidden="false" customHeight="false" outlineLevel="0" collapsed="false">
      <c r="B279" s="77"/>
      <c r="J279" s="77"/>
      <c r="T279" s="77"/>
      <c r="AO279" s="78"/>
      <c r="AP279" s="78"/>
      <c r="AQ279" s="78"/>
    </row>
    <row r="280" s="76" customFormat="true" ht="12.75" hidden="false" customHeight="false" outlineLevel="0" collapsed="false">
      <c r="B280" s="77"/>
      <c r="J280" s="77"/>
      <c r="T280" s="77"/>
      <c r="AO280" s="78"/>
      <c r="AP280" s="78"/>
      <c r="AQ280" s="78"/>
    </row>
    <row r="281" s="76" customFormat="true" ht="12.75" hidden="false" customHeight="false" outlineLevel="0" collapsed="false">
      <c r="B281" s="77"/>
      <c r="J281" s="77"/>
      <c r="T281" s="77"/>
      <c r="AO281" s="78"/>
      <c r="AP281" s="78"/>
      <c r="AQ281" s="78"/>
    </row>
    <row r="282" s="76" customFormat="true" ht="12.75" hidden="false" customHeight="false" outlineLevel="0" collapsed="false">
      <c r="B282" s="77"/>
      <c r="J282" s="77"/>
      <c r="T282" s="77"/>
      <c r="AO282" s="78"/>
      <c r="AP282" s="78"/>
      <c r="AQ282" s="78"/>
    </row>
    <row r="283" s="76" customFormat="true" ht="12.75" hidden="false" customHeight="false" outlineLevel="0" collapsed="false">
      <c r="B283" s="77"/>
      <c r="J283" s="77"/>
      <c r="T283" s="77"/>
      <c r="AO283" s="78"/>
      <c r="AP283" s="78"/>
      <c r="AQ283" s="78"/>
    </row>
    <row r="284" s="76" customFormat="true" ht="12.75" hidden="false" customHeight="false" outlineLevel="0" collapsed="false">
      <c r="B284" s="77"/>
      <c r="J284" s="77"/>
      <c r="T284" s="77"/>
      <c r="AO284" s="78"/>
      <c r="AP284" s="78"/>
      <c r="AQ284" s="78"/>
    </row>
    <row r="285" s="76" customFormat="true" ht="12.75" hidden="false" customHeight="false" outlineLevel="0" collapsed="false">
      <c r="B285" s="77"/>
      <c r="J285" s="77"/>
      <c r="T285" s="77"/>
      <c r="AO285" s="78"/>
      <c r="AP285" s="78"/>
      <c r="AQ285" s="78"/>
    </row>
    <row r="286" s="76" customFormat="true" ht="12.75" hidden="false" customHeight="false" outlineLevel="0" collapsed="false">
      <c r="B286" s="77"/>
      <c r="J286" s="77"/>
      <c r="T286" s="77"/>
      <c r="AO286" s="78"/>
      <c r="AP286" s="78"/>
      <c r="AQ286" s="78"/>
    </row>
    <row r="287" s="76" customFormat="true" ht="12.75" hidden="false" customHeight="false" outlineLevel="0" collapsed="false">
      <c r="B287" s="77"/>
      <c r="J287" s="77"/>
      <c r="T287" s="77"/>
      <c r="AO287" s="78"/>
      <c r="AP287" s="78"/>
      <c r="AQ287" s="78"/>
    </row>
    <row r="288" s="76" customFormat="true" ht="12.75" hidden="false" customHeight="false" outlineLevel="0" collapsed="false">
      <c r="B288" s="77"/>
      <c r="J288" s="77"/>
      <c r="T288" s="77"/>
      <c r="AO288" s="78"/>
      <c r="AP288" s="78"/>
      <c r="AQ288" s="78"/>
    </row>
    <row r="289" s="76" customFormat="true" ht="12.75" hidden="false" customHeight="false" outlineLevel="0" collapsed="false">
      <c r="B289" s="77"/>
      <c r="J289" s="77"/>
      <c r="T289" s="77"/>
      <c r="AO289" s="78"/>
      <c r="AP289" s="78"/>
      <c r="AQ289" s="78"/>
    </row>
    <row r="290" s="76" customFormat="true" ht="12.75" hidden="false" customHeight="false" outlineLevel="0" collapsed="false">
      <c r="B290" s="77"/>
      <c r="J290" s="77"/>
      <c r="T290" s="77"/>
      <c r="AO290" s="78"/>
      <c r="AP290" s="78"/>
      <c r="AQ290" s="78"/>
    </row>
    <row r="291" s="76" customFormat="true" ht="12.75" hidden="false" customHeight="false" outlineLevel="0" collapsed="false">
      <c r="B291" s="77"/>
      <c r="J291" s="77"/>
      <c r="T291" s="77"/>
      <c r="AO291" s="78"/>
      <c r="AP291" s="78"/>
      <c r="AQ291" s="78"/>
    </row>
    <row r="292" s="76" customFormat="true" ht="12.75" hidden="false" customHeight="false" outlineLevel="0" collapsed="false">
      <c r="B292" s="77"/>
      <c r="J292" s="77"/>
      <c r="T292" s="77"/>
      <c r="AO292" s="78"/>
      <c r="AP292" s="78"/>
      <c r="AQ292" s="78"/>
    </row>
    <row r="293" s="76" customFormat="true" ht="12.75" hidden="false" customHeight="false" outlineLevel="0" collapsed="false">
      <c r="B293" s="77"/>
      <c r="J293" s="77"/>
      <c r="T293" s="77"/>
      <c r="AO293" s="78"/>
      <c r="AP293" s="78"/>
      <c r="AQ293" s="78"/>
    </row>
    <row r="294" s="76" customFormat="true" ht="12.75" hidden="false" customHeight="false" outlineLevel="0" collapsed="false">
      <c r="B294" s="77"/>
      <c r="J294" s="77"/>
      <c r="T294" s="77"/>
      <c r="AO294" s="78"/>
      <c r="AP294" s="78"/>
      <c r="AQ294" s="78"/>
    </row>
    <row r="295" s="76" customFormat="true" ht="12.75" hidden="false" customHeight="false" outlineLevel="0" collapsed="false">
      <c r="B295" s="77"/>
      <c r="J295" s="77"/>
      <c r="T295" s="77"/>
      <c r="AO295" s="78"/>
      <c r="AP295" s="78"/>
      <c r="AQ295" s="78"/>
    </row>
    <row r="296" s="76" customFormat="true" ht="12.75" hidden="false" customHeight="false" outlineLevel="0" collapsed="false">
      <c r="B296" s="77"/>
      <c r="J296" s="77"/>
      <c r="T296" s="77"/>
      <c r="AO296" s="78"/>
      <c r="AP296" s="78"/>
      <c r="AQ296" s="78"/>
    </row>
    <row r="297" s="76" customFormat="true" ht="12.75" hidden="false" customHeight="false" outlineLevel="0" collapsed="false">
      <c r="B297" s="77"/>
      <c r="J297" s="77"/>
      <c r="T297" s="77"/>
      <c r="AO297" s="78"/>
      <c r="AP297" s="78"/>
      <c r="AQ297" s="78"/>
    </row>
    <row r="298" s="76" customFormat="true" ht="12.75" hidden="false" customHeight="false" outlineLevel="0" collapsed="false">
      <c r="B298" s="77"/>
      <c r="J298" s="77"/>
      <c r="T298" s="77"/>
      <c r="AO298" s="78"/>
      <c r="AP298" s="78"/>
      <c r="AQ298" s="78"/>
    </row>
    <row r="299" s="76" customFormat="true" ht="12.75" hidden="false" customHeight="false" outlineLevel="0" collapsed="false">
      <c r="B299" s="77"/>
      <c r="J299" s="77"/>
      <c r="T299" s="77"/>
      <c r="AO299" s="78"/>
      <c r="AP299" s="78"/>
      <c r="AQ299" s="78"/>
    </row>
    <row r="300" s="76" customFormat="true" ht="12.75" hidden="false" customHeight="false" outlineLevel="0" collapsed="false">
      <c r="B300" s="77"/>
      <c r="J300" s="77"/>
      <c r="T300" s="77"/>
      <c r="AO300" s="78"/>
      <c r="AP300" s="78"/>
      <c r="AQ300" s="78"/>
    </row>
    <row r="301" s="76" customFormat="true" ht="12.75" hidden="false" customHeight="false" outlineLevel="0" collapsed="false">
      <c r="B301" s="77"/>
      <c r="J301" s="77"/>
      <c r="T301" s="77"/>
      <c r="AO301" s="78"/>
      <c r="AP301" s="78"/>
      <c r="AQ301" s="78"/>
    </row>
    <row r="302" s="76" customFormat="true" ht="12.75" hidden="false" customHeight="false" outlineLevel="0" collapsed="false">
      <c r="B302" s="77"/>
      <c r="J302" s="77"/>
      <c r="T302" s="77"/>
      <c r="AO302" s="78"/>
      <c r="AP302" s="78"/>
      <c r="AQ302" s="78"/>
    </row>
    <row r="303" s="76" customFormat="true" ht="12.75" hidden="false" customHeight="false" outlineLevel="0" collapsed="false">
      <c r="B303" s="77"/>
      <c r="J303" s="77"/>
      <c r="T303" s="77"/>
      <c r="AO303" s="78"/>
      <c r="AP303" s="78"/>
      <c r="AQ303" s="78"/>
    </row>
    <row r="304" s="76" customFormat="true" ht="12.75" hidden="false" customHeight="false" outlineLevel="0" collapsed="false">
      <c r="B304" s="77"/>
      <c r="J304" s="77"/>
      <c r="T304" s="77"/>
      <c r="AO304" s="78"/>
      <c r="AP304" s="78"/>
      <c r="AQ304" s="78"/>
    </row>
    <row r="305" s="76" customFormat="true" ht="12.75" hidden="false" customHeight="false" outlineLevel="0" collapsed="false">
      <c r="B305" s="77"/>
      <c r="J305" s="77"/>
      <c r="T305" s="77"/>
      <c r="AO305" s="78"/>
      <c r="AP305" s="78"/>
      <c r="AQ305" s="78"/>
    </row>
    <row r="306" s="76" customFormat="true" ht="12.75" hidden="false" customHeight="false" outlineLevel="0" collapsed="false">
      <c r="B306" s="77"/>
      <c r="J306" s="77"/>
      <c r="T306" s="77"/>
      <c r="AO306" s="78"/>
      <c r="AP306" s="78"/>
      <c r="AQ306" s="78"/>
    </row>
    <row r="307" s="76" customFormat="true" ht="12.75" hidden="false" customHeight="false" outlineLevel="0" collapsed="false">
      <c r="B307" s="77"/>
      <c r="J307" s="77"/>
      <c r="T307" s="77"/>
      <c r="AO307" s="78"/>
      <c r="AP307" s="78"/>
      <c r="AQ307" s="78"/>
    </row>
    <row r="308" s="76" customFormat="true" ht="12.75" hidden="false" customHeight="false" outlineLevel="0" collapsed="false">
      <c r="B308" s="77"/>
      <c r="J308" s="77"/>
      <c r="T308" s="77"/>
      <c r="AO308" s="78"/>
      <c r="AP308" s="78"/>
      <c r="AQ308" s="78"/>
    </row>
    <row r="309" s="76" customFormat="true" ht="12.75" hidden="false" customHeight="false" outlineLevel="0" collapsed="false">
      <c r="B309" s="77"/>
      <c r="J309" s="77"/>
      <c r="T309" s="77"/>
      <c r="AO309" s="78"/>
      <c r="AP309" s="78"/>
      <c r="AQ309" s="78"/>
    </row>
    <row r="310" s="76" customFormat="true" ht="12.75" hidden="false" customHeight="false" outlineLevel="0" collapsed="false">
      <c r="B310" s="77"/>
      <c r="J310" s="77"/>
      <c r="T310" s="77"/>
      <c r="AO310" s="78"/>
      <c r="AP310" s="78"/>
      <c r="AQ310" s="78"/>
    </row>
    <row r="311" s="76" customFormat="true" ht="12.75" hidden="false" customHeight="false" outlineLevel="0" collapsed="false">
      <c r="B311" s="77"/>
      <c r="J311" s="77"/>
      <c r="T311" s="77"/>
      <c r="AO311" s="78"/>
      <c r="AP311" s="78"/>
      <c r="AQ311" s="78"/>
    </row>
    <row r="312" s="76" customFormat="true" ht="12.75" hidden="false" customHeight="false" outlineLevel="0" collapsed="false">
      <c r="B312" s="77"/>
      <c r="J312" s="77"/>
      <c r="T312" s="77"/>
      <c r="AO312" s="78"/>
      <c r="AP312" s="78"/>
      <c r="AQ312" s="78"/>
    </row>
    <row r="313" s="76" customFormat="true" ht="12.75" hidden="false" customHeight="false" outlineLevel="0" collapsed="false">
      <c r="B313" s="77"/>
      <c r="J313" s="77"/>
      <c r="T313" s="77"/>
      <c r="AO313" s="78"/>
      <c r="AP313" s="78"/>
      <c r="AQ313" s="78"/>
    </row>
    <row r="314" s="76" customFormat="true" ht="12.75" hidden="false" customHeight="false" outlineLevel="0" collapsed="false">
      <c r="B314" s="77"/>
      <c r="J314" s="77"/>
      <c r="T314" s="77"/>
      <c r="AO314" s="78"/>
      <c r="AP314" s="78"/>
      <c r="AQ314" s="78"/>
    </row>
    <row r="315" s="76" customFormat="true" ht="12.75" hidden="false" customHeight="false" outlineLevel="0" collapsed="false">
      <c r="B315" s="77"/>
      <c r="J315" s="77"/>
      <c r="T315" s="77"/>
      <c r="AO315" s="78"/>
      <c r="AP315" s="78"/>
      <c r="AQ315" s="78"/>
    </row>
    <row r="316" s="76" customFormat="true" ht="12.75" hidden="false" customHeight="false" outlineLevel="0" collapsed="false">
      <c r="B316" s="77"/>
      <c r="J316" s="77"/>
      <c r="T316" s="77"/>
      <c r="AO316" s="78"/>
      <c r="AP316" s="78"/>
      <c r="AQ316" s="78"/>
    </row>
    <row r="317" s="76" customFormat="true" ht="12.75" hidden="false" customHeight="false" outlineLevel="0" collapsed="false">
      <c r="B317" s="77"/>
      <c r="J317" s="77"/>
      <c r="T317" s="77"/>
      <c r="AO317" s="78"/>
      <c r="AP317" s="78"/>
      <c r="AQ317" s="78"/>
    </row>
    <row r="318" s="76" customFormat="true" ht="12.75" hidden="false" customHeight="false" outlineLevel="0" collapsed="false">
      <c r="B318" s="77"/>
      <c r="J318" s="77"/>
      <c r="T318" s="77"/>
      <c r="AO318" s="78"/>
      <c r="AP318" s="78"/>
      <c r="AQ318" s="78"/>
    </row>
    <row r="319" s="76" customFormat="true" ht="12.75" hidden="false" customHeight="false" outlineLevel="0" collapsed="false">
      <c r="B319" s="77"/>
      <c r="J319" s="77"/>
      <c r="T319" s="77"/>
      <c r="AO319" s="78"/>
      <c r="AP319" s="78"/>
      <c r="AQ319" s="78"/>
    </row>
    <row r="320" s="76" customFormat="true" ht="12.75" hidden="false" customHeight="false" outlineLevel="0" collapsed="false">
      <c r="B320" s="77"/>
      <c r="J320" s="77"/>
      <c r="T320" s="77"/>
      <c r="AO320" s="78"/>
      <c r="AP320" s="78"/>
      <c r="AQ320" s="78"/>
    </row>
    <row r="321" s="76" customFormat="true" ht="12.75" hidden="false" customHeight="false" outlineLevel="0" collapsed="false">
      <c r="B321" s="77"/>
      <c r="J321" s="77"/>
      <c r="T321" s="77"/>
      <c r="AO321" s="78"/>
      <c r="AP321" s="78"/>
      <c r="AQ321" s="78"/>
    </row>
    <row r="322" s="76" customFormat="true" ht="12.75" hidden="false" customHeight="false" outlineLevel="0" collapsed="false">
      <c r="B322" s="77"/>
      <c r="J322" s="77"/>
      <c r="T322" s="77"/>
      <c r="AO322" s="78"/>
      <c r="AP322" s="78"/>
      <c r="AQ322" s="78"/>
    </row>
    <row r="323" s="76" customFormat="true" ht="12.75" hidden="false" customHeight="false" outlineLevel="0" collapsed="false">
      <c r="B323" s="77"/>
      <c r="J323" s="77"/>
      <c r="T323" s="77"/>
      <c r="AO323" s="78"/>
      <c r="AP323" s="78"/>
      <c r="AQ323" s="78"/>
    </row>
    <row r="324" s="76" customFormat="true" ht="12.75" hidden="false" customHeight="false" outlineLevel="0" collapsed="false">
      <c r="B324" s="77"/>
      <c r="J324" s="77"/>
      <c r="T324" s="77"/>
      <c r="AO324" s="78"/>
      <c r="AP324" s="78"/>
      <c r="AQ324" s="78"/>
    </row>
    <row r="325" s="76" customFormat="true" ht="12.75" hidden="false" customHeight="false" outlineLevel="0" collapsed="false">
      <c r="B325" s="77"/>
      <c r="J325" s="77"/>
      <c r="T325" s="77"/>
      <c r="AO325" s="78"/>
      <c r="AP325" s="78"/>
      <c r="AQ325" s="78"/>
    </row>
    <row r="326" s="76" customFormat="true" ht="12.75" hidden="false" customHeight="false" outlineLevel="0" collapsed="false">
      <c r="B326" s="77"/>
      <c r="J326" s="77"/>
      <c r="T326" s="77"/>
      <c r="AO326" s="78"/>
      <c r="AP326" s="78"/>
      <c r="AQ326" s="78"/>
    </row>
    <row r="327" s="76" customFormat="true" ht="12.75" hidden="false" customHeight="false" outlineLevel="0" collapsed="false">
      <c r="B327" s="77"/>
      <c r="J327" s="77"/>
      <c r="T327" s="77"/>
      <c r="AO327" s="78"/>
      <c r="AP327" s="78"/>
      <c r="AQ327" s="78"/>
    </row>
    <row r="328" s="76" customFormat="true" ht="12.75" hidden="false" customHeight="false" outlineLevel="0" collapsed="false">
      <c r="B328" s="77"/>
      <c r="J328" s="77"/>
      <c r="T328" s="77"/>
      <c r="AO328" s="78"/>
      <c r="AP328" s="78"/>
      <c r="AQ328" s="78"/>
    </row>
    <row r="329" s="76" customFormat="true" ht="12.75" hidden="false" customHeight="false" outlineLevel="0" collapsed="false">
      <c r="B329" s="77"/>
      <c r="J329" s="77"/>
      <c r="T329" s="77"/>
      <c r="AO329" s="78"/>
      <c r="AP329" s="78"/>
      <c r="AQ329" s="78"/>
    </row>
    <row r="330" s="76" customFormat="true" ht="12.75" hidden="false" customHeight="false" outlineLevel="0" collapsed="false">
      <c r="B330" s="77"/>
      <c r="J330" s="77"/>
      <c r="T330" s="77"/>
      <c r="AO330" s="78"/>
      <c r="AP330" s="78"/>
      <c r="AQ330" s="78"/>
    </row>
    <row r="331" s="76" customFormat="true" ht="12.75" hidden="false" customHeight="false" outlineLevel="0" collapsed="false">
      <c r="B331" s="77"/>
      <c r="J331" s="77"/>
      <c r="T331" s="77"/>
      <c r="AO331" s="78"/>
      <c r="AP331" s="78"/>
      <c r="AQ331" s="78"/>
    </row>
    <row r="332" s="76" customFormat="true" ht="12.75" hidden="false" customHeight="false" outlineLevel="0" collapsed="false">
      <c r="B332" s="77"/>
      <c r="J332" s="77"/>
      <c r="T332" s="77"/>
      <c r="AO332" s="78"/>
      <c r="AP332" s="78"/>
      <c r="AQ332" s="78"/>
    </row>
    <row r="333" s="76" customFormat="true" ht="12.75" hidden="false" customHeight="false" outlineLevel="0" collapsed="false">
      <c r="B333" s="77"/>
      <c r="J333" s="77"/>
      <c r="T333" s="77"/>
      <c r="AO333" s="78"/>
      <c r="AP333" s="78"/>
      <c r="AQ333" s="78"/>
    </row>
    <row r="334" s="76" customFormat="true" ht="12.75" hidden="false" customHeight="false" outlineLevel="0" collapsed="false">
      <c r="B334" s="77"/>
      <c r="J334" s="77"/>
      <c r="T334" s="77"/>
      <c r="AO334" s="78"/>
      <c r="AP334" s="78"/>
      <c r="AQ334" s="78"/>
    </row>
    <row r="335" s="76" customFormat="true" ht="12.75" hidden="false" customHeight="false" outlineLevel="0" collapsed="false">
      <c r="B335" s="77"/>
      <c r="J335" s="77"/>
      <c r="T335" s="77"/>
      <c r="AO335" s="78"/>
      <c r="AP335" s="78"/>
      <c r="AQ335" s="78"/>
    </row>
    <row r="336" s="76" customFormat="true" ht="12.75" hidden="false" customHeight="false" outlineLevel="0" collapsed="false">
      <c r="B336" s="77"/>
      <c r="J336" s="77"/>
      <c r="T336" s="77"/>
      <c r="AO336" s="78"/>
      <c r="AP336" s="78"/>
      <c r="AQ336" s="78"/>
    </row>
    <row r="337" s="76" customFormat="true" ht="12.75" hidden="false" customHeight="false" outlineLevel="0" collapsed="false">
      <c r="B337" s="77"/>
      <c r="J337" s="77"/>
      <c r="T337" s="77"/>
      <c r="AO337" s="78"/>
      <c r="AP337" s="78"/>
      <c r="AQ337" s="78"/>
    </row>
    <row r="338" s="76" customFormat="true" ht="12.75" hidden="false" customHeight="false" outlineLevel="0" collapsed="false">
      <c r="B338" s="77"/>
      <c r="J338" s="77"/>
      <c r="T338" s="77"/>
      <c r="AO338" s="78"/>
      <c r="AP338" s="78"/>
      <c r="AQ338" s="78"/>
    </row>
    <row r="339" s="76" customFormat="true" ht="12.75" hidden="false" customHeight="false" outlineLevel="0" collapsed="false">
      <c r="B339" s="77"/>
      <c r="J339" s="77"/>
      <c r="T339" s="77"/>
      <c r="AO339" s="78"/>
      <c r="AP339" s="78"/>
      <c r="AQ339" s="78"/>
    </row>
    <row r="340" s="76" customFormat="true" ht="12.75" hidden="false" customHeight="false" outlineLevel="0" collapsed="false">
      <c r="B340" s="77"/>
      <c r="J340" s="77"/>
      <c r="T340" s="77"/>
      <c r="AO340" s="78"/>
      <c r="AP340" s="78"/>
      <c r="AQ340" s="78"/>
    </row>
    <row r="341" s="76" customFormat="true" ht="12.75" hidden="false" customHeight="false" outlineLevel="0" collapsed="false">
      <c r="B341" s="77"/>
      <c r="J341" s="77"/>
      <c r="T341" s="77"/>
      <c r="AO341" s="78"/>
      <c r="AP341" s="78"/>
      <c r="AQ341" s="78"/>
    </row>
    <row r="342" s="76" customFormat="true" ht="12.75" hidden="false" customHeight="false" outlineLevel="0" collapsed="false">
      <c r="B342" s="77"/>
      <c r="J342" s="77"/>
      <c r="T342" s="77"/>
      <c r="AO342" s="78"/>
      <c r="AP342" s="78"/>
      <c r="AQ342" s="78"/>
    </row>
    <row r="343" s="76" customFormat="true" ht="12.75" hidden="false" customHeight="false" outlineLevel="0" collapsed="false">
      <c r="B343" s="77"/>
      <c r="J343" s="77"/>
      <c r="T343" s="77"/>
      <c r="AO343" s="78"/>
      <c r="AP343" s="78"/>
      <c r="AQ343" s="78"/>
    </row>
    <row r="344" s="76" customFormat="true" ht="12.75" hidden="false" customHeight="false" outlineLevel="0" collapsed="false">
      <c r="B344" s="77"/>
      <c r="J344" s="77"/>
      <c r="T344" s="77"/>
      <c r="AO344" s="78"/>
      <c r="AP344" s="78"/>
      <c r="AQ344" s="78"/>
    </row>
    <row r="345" s="76" customFormat="true" ht="12.75" hidden="false" customHeight="false" outlineLevel="0" collapsed="false">
      <c r="B345" s="77"/>
      <c r="J345" s="77"/>
      <c r="T345" s="77"/>
      <c r="AO345" s="78"/>
      <c r="AP345" s="78"/>
      <c r="AQ345" s="78"/>
    </row>
    <row r="346" s="76" customFormat="true" ht="12.75" hidden="false" customHeight="false" outlineLevel="0" collapsed="false">
      <c r="B346" s="77"/>
      <c r="J346" s="77"/>
      <c r="T346" s="77"/>
      <c r="AO346" s="78"/>
      <c r="AP346" s="78"/>
      <c r="AQ346" s="78"/>
    </row>
    <row r="347" s="76" customFormat="true" ht="12.75" hidden="false" customHeight="false" outlineLevel="0" collapsed="false">
      <c r="B347" s="77"/>
      <c r="J347" s="77"/>
      <c r="T347" s="77"/>
      <c r="AO347" s="78"/>
      <c r="AP347" s="78"/>
      <c r="AQ347" s="78"/>
    </row>
    <row r="348" s="76" customFormat="true" ht="12.75" hidden="false" customHeight="false" outlineLevel="0" collapsed="false">
      <c r="B348" s="77"/>
      <c r="J348" s="77"/>
      <c r="T348" s="77"/>
      <c r="AO348" s="78"/>
      <c r="AP348" s="78"/>
      <c r="AQ348" s="78"/>
    </row>
    <row r="349" s="76" customFormat="true" ht="12.75" hidden="false" customHeight="false" outlineLevel="0" collapsed="false">
      <c r="B349" s="77"/>
      <c r="J349" s="77"/>
      <c r="T349" s="77"/>
      <c r="AO349" s="78"/>
      <c r="AP349" s="78"/>
      <c r="AQ349" s="78"/>
    </row>
    <row r="350" s="76" customFormat="true" ht="12.75" hidden="false" customHeight="false" outlineLevel="0" collapsed="false">
      <c r="B350" s="77"/>
      <c r="J350" s="77"/>
      <c r="T350" s="77"/>
      <c r="AO350" s="78"/>
      <c r="AP350" s="78"/>
      <c r="AQ350" s="78"/>
    </row>
    <row r="351" s="76" customFormat="true" ht="12.75" hidden="false" customHeight="false" outlineLevel="0" collapsed="false">
      <c r="B351" s="77"/>
      <c r="J351" s="77"/>
      <c r="T351" s="77"/>
      <c r="AO351" s="78"/>
      <c r="AP351" s="78"/>
      <c r="AQ351" s="78"/>
    </row>
    <row r="352" s="76" customFormat="true" ht="12.75" hidden="false" customHeight="false" outlineLevel="0" collapsed="false">
      <c r="B352" s="77"/>
      <c r="J352" s="77"/>
      <c r="T352" s="77"/>
      <c r="AO352" s="78"/>
      <c r="AP352" s="78"/>
      <c r="AQ352" s="78"/>
    </row>
    <row r="353" s="76" customFormat="true" ht="12.75" hidden="false" customHeight="false" outlineLevel="0" collapsed="false">
      <c r="B353" s="77"/>
      <c r="J353" s="77"/>
      <c r="T353" s="77"/>
      <c r="AO353" s="78"/>
      <c r="AP353" s="78"/>
      <c r="AQ353" s="78"/>
    </row>
    <row r="354" s="76" customFormat="true" ht="12.75" hidden="false" customHeight="false" outlineLevel="0" collapsed="false">
      <c r="B354" s="77"/>
      <c r="J354" s="77"/>
      <c r="T354" s="77"/>
      <c r="AO354" s="78"/>
      <c r="AP354" s="78"/>
      <c r="AQ354" s="78"/>
    </row>
    <row r="355" s="76" customFormat="true" ht="12.75" hidden="false" customHeight="false" outlineLevel="0" collapsed="false">
      <c r="B355" s="77"/>
      <c r="J355" s="77"/>
      <c r="T355" s="77"/>
      <c r="AO355" s="78"/>
      <c r="AP355" s="78"/>
      <c r="AQ355" s="78"/>
    </row>
    <row r="356" s="76" customFormat="true" ht="12.75" hidden="false" customHeight="false" outlineLevel="0" collapsed="false">
      <c r="B356" s="77"/>
      <c r="J356" s="77"/>
      <c r="T356" s="77"/>
      <c r="AO356" s="78"/>
      <c r="AP356" s="78"/>
      <c r="AQ356" s="78"/>
    </row>
    <row r="357" s="76" customFormat="true" ht="12.75" hidden="false" customHeight="false" outlineLevel="0" collapsed="false">
      <c r="B357" s="77"/>
      <c r="J357" s="77"/>
      <c r="T357" s="77"/>
      <c r="AO357" s="78"/>
      <c r="AP357" s="78"/>
      <c r="AQ357" s="78"/>
    </row>
    <row r="358" s="76" customFormat="true" ht="12.75" hidden="false" customHeight="false" outlineLevel="0" collapsed="false">
      <c r="B358" s="77"/>
      <c r="J358" s="77"/>
      <c r="T358" s="77"/>
      <c r="AO358" s="78"/>
      <c r="AP358" s="78"/>
      <c r="AQ358" s="78"/>
    </row>
    <row r="359" s="76" customFormat="true" ht="12.75" hidden="false" customHeight="false" outlineLevel="0" collapsed="false">
      <c r="B359" s="77"/>
      <c r="J359" s="77"/>
      <c r="T359" s="77"/>
      <c r="AO359" s="78"/>
      <c r="AP359" s="78"/>
      <c r="AQ359" s="78"/>
    </row>
    <row r="360" s="76" customFormat="true" ht="12.75" hidden="false" customHeight="false" outlineLevel="0" collapsed="false">
      <c r="B360" s="77"/>
      <c r="J360" s="77"/>
      <c r="T360" s="77"/>
      <c r="AO360" s="78"/>
      <c r="AP360" s="78"/>
      <c r="AQ360" s="78"/>
    </row>
    <row r="361" s="76" customFormat="true" ht="12.75" hidden="false" customHeight="false" outlineLevel="0" collapsed="false">
      <c r="B361" s="77"/>
      <c r="J361" s="77"/>
      <c r="T361" s="77"/>
      <c r="AO361" s="78"/>
      <c r="AP361" s="78"/>
      <c r="AQ361" s="78"/>
    </row>
    <row r="362" s="76" customFormat="true" ht="12.75" hidden="false" customHeight="false" outlineLevel="0" collapsed="false">
      <c r="B362" s="77"/>
      <c r="J362" s="77"/>
      <c r="T362" s="77"/>
      <c r="AO362" s="78"/>
      <c r="AP362" s="78"/>
      <c r="AQ362" s="78"/>
    </row>
    <row r="363" s="76" customFormat="true" ht="12.75" hidden="false" customHeight="false" outlineLevel="0" collapsed="false">
      <c r="B363" s="77"/>
      <c r="J363" s="77"/>
      <c r="T363" s="77"/>
      <c r="AO363" s="78"/>
      <c r="AP363" s="78"/>
      <c r="AQ363" s="78"/>
    </row>
    <row r="364" s="76" customFormat="true" ht="12.75" hidden="false" customHeight="false" outlineLevel="0" collapsed="false">
      <c r="B364" s="77"/>
      <c r="J364" s="77"/>
      <c r="T364" s="77"/>
      <c r="AO364" s="78"/>
      <c r="AP364" s="78"/>
      <c r="AQ364" s="78"/>
    </row>
    <row r="365" s="76" customFormat="true" ht="12.75" hidden="false" customHeight="false" outlineLevel="0" collapsed="false">
      <c r="B365" s="77"/>
      <c r="J365" s="77"/>
      <c r="T365" s="77"/>
      <c r="AO365" s="78"/>
      <c r="AP365" s="78"/>
      <c r="AQ365" s="78"/>
    </row>
    <row r="366" s="76" customFormat="true" ht="12.75" hidden="false" customHeight="false" outlineLevel="0" collapsed="false">
      <c r="B366" s="77"/>
      <c r="J366" s="77"/>
      <c r="T366" s="77"/>
      <c r="AO366" s="78"/>
      <c r="AP366" s="78"/>
      <c r="AQ366" s="78"/>
    </row>
    <row r="367" s="76" customFormat="true" ht="12.75" hidden="false" customHeight="false" outlineLevel="0" collapsed="false">
      <c r="B367" s="77"/>
      <c r="J367" s="77"/>
      <c r="T367" s="77"/>
      <c r="AO367" s="78"/>
      <c r="AP367" s="78"/>
      <c r="AQ367" s="78"/>
    </row>
    <row r="368" s="76" customFormat="true" ht="12.75" hidden="false" customHeight="false" outlineLevel="0" collapsed="false">
      <c r="B368" s="77"/>
      <c r="J368" s="77"/>
      <c r="T368" s="77"/>
      <c r="AO368" s="78"/>
      <c r="AP368" s="78"/>
      <c r="AQ368" s="78"/>
    </row>
    <row r="369" s="76" customFormat="true" ht="12.75" hidden="false" customHeight="false" outlineLevel="0" collapsed="false">
      <c r="B369" s="77"/>
      <c r="J369" s="77"/>
      <c r="T369" s="77"/>
      <c r="AO369" s="78"/>
      <c r="AP369" s="78"/>
      <c r="AQ369" s="78"/>
    </row>
    <row r="370" s="76" customFormat="true" ht="12.75" hidden="false" customHeight="false" outlineLevel="0" collapsed="false">
      <c r="B370" s="77"/>
      <c r="J370" s="77"/>
      <c r="T370" s="77"/>
      <c r="AO370" s="78"/>
      <c r="AP370" s="78"/>
      <c r="AQ370" s="78"/>
    </row>
    <row r="371" s="76" customFormat="true" ht="12.75" hidden="false" customHeight="false" outlineLevel="0" collapsed="false">
      <c r="B371" s="77"/>
      <c r="J371" s="77"/>
      <c r="T371" s="77"/>
      <c r="AO371" s="78"/>
      <c r="AP371" s="78"/>
      <c r="AQ371" s="78"/>
    </row>
    <row r="372" s="76" customFormat="true" ht="12.75" hidden="false" customHeight="false" outlineLevel="0" collapsed="false">
      <c r="B372" s="77"/>
      <c r="J372" s="77"/>
      <c r="T372" s="77"/>
      <c r="AO372" s="78"/>
      <c r="AP372" s="78"/>
      <c r="AQ372" s="78"/>
    </row>
    <row r="373" s="76" customFormat="true" ht="12.75" hidden="false" customHeight="false" outlineLevel="0" collapsed="false">
      <c r="B373" s="77"/>
      <c r="J373" s="77"/>
      <c r="T373" s="77"/>
      <c r="AO373" s="78"/>
      <c r="AP373" s="78"/>
      <c r="AQ373" s="78"/>
    </row>
    <row r="374" s="76" customFormat="true" ht="12.75" hidden="false" customHeight="false" outlineLevel="0" collapsed="false">
      <c r="B374" s="77"/>
      <c r="J374" s="77"/>
      <c r="T374" s="77"/>
      <c r="AO374" s="78"/>
      <c r="AP374" s="78"/>
      <c r="AQ374" s="78"/>
    </row>
    <row r="375" s="76" customFormat="true" ht="12.75" hidden="false" customHeight="false" outlineLevel="0" collapsed="false">
      <c r="B375" s="77"/>
      <c r="J375" s="77"/>
      <c r="T375" s="77"/>
      <c r="AO375" s="78"/>
      <c r="AP375" s="78"/>
      <c r="AQ375" s="78"/>
    </row>
    <row r="376" s="76" customFormat="true" ht="12.75" hidden="false" customHeight="false" outlineLevel="0" collapsed="false">
      <c r="B376" s="77"/>
      <c r="J376" s="77"/>
      <c r="T376" s="77"/>
      <c r="AO376" s="78"/>
      <c r="AP376" s="78"/>
      <c r="AQ376" s="78"/>
    </row>
    <row r="377" s="76" customFormat="true" ht="12.75" hidden="false" customHeight="false" outlineLevel="0" collapsed="false">
      <c r="B377" s="77"/>
      <c r="J377" s="77"/>
      <c r="T377" s="77"/>
      <c r="AO377" s="78"/>
      <c r="AP377" s="78"/>
      <c r="AQ377" s="78"/>
    </row>
    <row r="378" s="76" customFormat="true" ht="12.75" hidden="false" customHeight="false" outlineLevel="0" collapsed="false">
      <c r="B378" s="77"/>
      <c r="J378" s="77"/>
      <c r="T378" s="77"/>
      <c r="AO378" s="78"/>
      <c r="AP378" s="78"/>
      <c r="AQ378" s="78"/>
    </row>
    <row r="379" s="76" customFormat="true" ht="12.75" hidden="false" customHeight="false" outlineLevel="0" collapsed="false">
      <c r="B379" s="77"/>
      <c r="J379" s="77"/>
      <c r="T379" s="77"/>
      <c r="AO379" s="78"/>
      <c r="AP379" s="78"/>
      <c r="AQ379" s="78"/>
    </row>
    <row r="380" s="76" customFormat="true" ht="12.75" hidden="false" customHeight="false" outlineLevel="0" collapsed="false">
      <c r="B380" s="77"/>
      <c r="J380" s="77"/>
      <c r="T380" s="77"/>
      <c r="AO380" s="78"/>
      <c r="AP380" s="78"/>
      <c r="AQ380" s="78"/>
    </row>
    <row r="381" s="76" customFormat="true" ht="12.75" hidden="false" customHeight="false" outlineLevel="0" collapsed="false">
      <c r="B381" s="77"/>
      <c r="J381" s="77"/>
      <c r="T381" s="77"/>
      <c r="AO381" s="78"/>
      <c r="AP381" s="78"/>
      <c r="AQ381" s="78"/>
    </row>
    <row r="382" s="76" customFormat="true" ht="12.75" hidden="false" customHeight="false" outlineLevel="0" collapsed="false">
      <c r="B382" s="77"/>
      <c r="J382" s="77"/>
      <c r="T382" s="77"/>
      <c r="AO382" s="78"/>
      <c r="AP382" s="78"/>
      <c r="AQ382" s="78"/>
    </row>
    <row r="383" s="76" customFormat="true" ht="12.75" hidden="false" customHeight="false" outlineLevel="0" collapsed="false">
      <c r="B383" s="77"/>
      <c r="J383" s="77"/>
      <c r="T383" s="77"/>
      <c r="AO383" s="78"/>
      <c r="AP383" s="78"/>
      <c r="AQ383" s="78"/>
    </row>
    <row r="384" s="76" customFormat="true" ht="12.75" hidden="false" customHeight="false" outlineLevel="0" collapsed="false">
      <c r="B384" s="77"/>
      <c r="J384" s="77"/>
      <c r="T384" s="77"/>
      <c r="AO384" s="78"/>
      <c r="AP384" s="78"/>
      <c r="AQ384" s="78"/>
    </row>
    <row r="385" s="76" customFormat="true" ht="12.75" hidden="false" customHeight="false" outlineLevel="0" collapsed="false">
      <c r="B385" s="77"/>
      <c r="J385" s="77"/>
      <c r="T385" s="77"/>
      <c r="AO385" s="78"/>
      <c r="AP385" s="78"/>
      <c r="AQ385" s="78"/>
    </row>
    <row r="386" s="76" customFormat="true" ht="12.75" hidden="false" customHeight="false" outlineLevel="0" collapsed="false">
      <c r="B386" s="77"/>
      <c r="J386" s="77"/>
      <c r="T386" s="77"/>
      <c r="AO386" s="78"/>
      <c r="AP386" s="78"/>
      <c r="AQ386" s="78"/>
    </row>
    <row r="387" s="76" customFormat="true" ht="12.75" hidden="false" customHeight="false" outlineLevel="0" collapsed="false">
      <c r="B387" s="77"/>
      <c r="J387" s="77"/>
      <c r="T387" s="77"/>
      <c r="AO387" s="78"/>
      <c r="AP387" s="78"/>
      <c r="AQ387" s="78"/>
    </row>
    <row r="388" s="76" customFormat="true" ht="12.75" hidden="false" customHeight="false" outlineLevel="0" collapsed="false">
      <c r="B388" s="77"/>
      <c r="J388" s="77"/>
      <c r="T388" s="77"/>
      <c r="AO388" s="78"/>
      <c r="AP388" s="78"/>
      <c r="AQ388" s="78"/>
    </row>
    <row r="389" s="76" customFormat="true" ht="12.75" hidden="false" customHeight="false" outlineLevel="0" collapsed="false">
      <c r="B389" s="77"/>
      <c r="J389" s="77"/>
      <c r="T389" s="77"/>
      <c r="AO389" s="78"/>
      <c r="AP389" s="78"/>
      <c r="AQ389" s="78"/>
    </row>
    <row r="390" s="76" customFormat="true" ht="12.75" hidden="false" customHeight="false" outlineLevel="0" collapsed="false">
      <c r="B390" s="77"/>
      <c r="J390" s="77"/>
      <c r="T390" s="77"/>
      <c r="AO390" s="78"/>
      <c r="AP390" s="78"/>
      <c r="AQ390" s="78"/>
    </row>
    <row r="391" s="76" customFormat="true" ht="12.75" hidden="false" customHeight="false" outlineLevel="0" collapsed="false">
      <c r="B391" s="77"/>
      <c r="J391" s="77"/>
      <c r="T391" s="77"/>
      <c r="AO391" s="78"/>
      <c r="AP391" s="78"/>
      <c r="AQ391" s="78"/>
    </row>
    <row r="392" s="76" customFormat="true" ht="12.75" hidden="false" customHeight="false" outlineLevel="0" collapsed="false">
      <c r="B392" s="77"/>
      <c r="J392" s="77"/>
      <c r="T392" s="77"/>
      <c r="AO392" s="78"/>
      <c r="AP392" s="78"/>
      <c r="AQ392" s="78"/>
    </row>
    <row r="393" s="76" customFormat="true" ht="12.75" hidden="false" customHeight="false" outlineLevel="0" collapsed="false">
      <c r="B393" s="77"/>
      <c r="J393" s="77"/>
      <c r="T393" s="77"/>
      <c r="AO393" s="78"/>
      <c r="AP393" s="78"/>
      <c r="AQ393" s="78"/>
    </row>
    <row r="394" s="76" customFormat="true" ht="12.75" hidden="false" customHeight="false" outlineLevel="0" collapsed="false">
      <c r="B394" s="77"/>
      <c r="J394" s="77"/>
      <c r="T394" s="77"/>
      <c r="AO394" s="78"/>
      <c r="AP394" s="78"/>
      <c r="AQ394" s="78"/>
    </row>
    <row r="395" s="76" customFormat="true" ht="12.75" hidden="false" customHeight="false" outlineLevel="0" collapsed="false">
      <c r="B395" s="77"/>
      <c r="J395" s="77"/>
      <c r="T395" s="77"/>
      <c r="AO395" s="78"/>
      <c r="AP395" s="78"/>
      <c r="AQ395" s="78"/>
    </row>
    <row r="396" s="76" customFormat="true" ht="12.75" hidden="false" customHeight="false" outlineLevel="0" collapsed="false">
      <c r="B396" s="77"/>
      <c r="J396" s="77"/>
      <c r="T396" s="77"/>
      <c r="AO396" s="78"/>
      <c r="AP396" s="78"/>
      <c r="AQ396" s="78"/>
    </row>
    <row r="397" s="76" customFormat="true" ht="12.75" hidden="false" customHeight="false" outlineLevel="0" collapsed="false">
      <c r="B397" s="77"/>
      <c r="J397" s="77"/>
      <c r="T397" s="77"/>
      <c r="AO397" s="78"/>
      <c r="AP397" s="78"/>
      <c r="AQ397" s="78"/>
    </row>
    <row r="398" s="76" customFormat="true" ht="12.75" hidden="false" customHeight="false" outlineLevel="0" collapsed="false">
      <c r="B398" s="77"/>
      <c r="J398" s="77"/>
      <c r="T398" s="77"/>
      <c r="AO398" s="78"/>
      <c r="AP398" s="78"/>
      <c r="AQ398" s="78"/>
    </row>
    <row r="399" s="76" customFormat="true" ht="12.75" hidden="false" customHeight="false" outlineLevel="0" collapsed="false">
      <c r="B399" s="77"/>
      <c r="J399" s="77"/>
      <c r="T399" s="77"/>
      <c r="AO399" s="78"/>
      <c r="AP399" s="78"/>
      <c r="AQ399" s="78"/>
    </row>
    <row r="400" s="76" customFormat="true" ht="12.75" hidden="false" customHeight="false" outlineLevel="0" collapsed="false">
      <c r="B400" s="77"/>
      <c r="J400" s="77"/>
      <c r="T400" s="77"/>
      <c r="AO400" s="78"/>
      <c r="AP400" s="78"/>
      <c r="AQ400" s="78"/>
    </row>
    <row r="401" s="76" customFormat="true" ht="12.75" hidden="false" customHeight="false" outlineLevel="0" collapsed="false">
      <c r="B401" s="77"/>
      <c r="J401" s="77"/>
      <c r="T401" s="77"/>
      <c r="AO401" s="78"/>
      <c r="AP401" s="78"/>
      <c r="AQ401" s="78"/>
    </row>
    <row r="402" s="76" customFormat="true" ht="12.75" hidden="false" customHeight="false" outlineLevel="0" collapsed="false">
      <c r="B402" s="77"/>
      <c r="J402" s="77"/>
      <c r="T402" s="77"/>
      <c r="AO402" s="78"/>
      <c r="AP402" s="78"/>
      <c r="AQ402" s="78"/>
    </row>
    <row r="403" s="76" customFormat="true" ht="12.75" hidden="false" customHeight="false" outlineLevel="0" collapsed="false">
      <c r="B403" s="77"/>
      <c r="J403" s="77"/>
      <c r="T403" s="77"/>
      <c r="AO403" s="78"/>
      <c r="AP403" s="78"/>
      <c r="AQ403" s="78"/>
    </row>
    <row r="404" s="76" customFormat="true" ht="12.75" hidden="false" customHeight="false" outlineLevel="0" collapsed="false">
      <c r="B404" s="77"/>
      <c r="J404" s="77"/>
      <c r="T404" s="77"/>
      <c r="AO404" s="78"/>
      <c r="AP404" s="78"/>
      <c r="AQ404" s="78"/>
    </row>
    <row r="405" s="76" customFormat="true" ht="12.75" hidden="false" customHeight="false" outlineLevel="0" collapsed="false">
      <c r="B405" s="77"/>
      <c r="J405" s="77"/>
      <c r="T405" s="77"/>
      <c r="AO405" s="78"/>
      <c r="AP405" s="78"/>
      <c r="AQ405" s="78"/>
    </row>
    <row r="406" s="76" customFormat="true" ht="12.75" hidden="false" customHeight="false" outlineLevel="0" collapsed="false">
      <c r="B406" s="77"/>
      <c r="J406" s="77"/>
      <c r="T406" s="77"/>
      <c r="AO406" s="78"/>
      <c r="AP406" s="78"/>
      <c r="AQ406" s="78"/>
    </row>
    <row r="407" s="76" customFormat="true" ht="12.75" hidden="false" customHeight="false" outlineLevel="0" collapsed="false">
      <c r="B407" s="77"/>
      <c r="J407" s="77"/>
      <c r="T407" s="77"/>
      <c r="AO407" s="78"/>
      <c r="AP407" s="78"/>
      <c r="AQ407" s="78"/>
    </row>
    <row r="408" s="76" customFormat="true" ht="12.75" hidden="false" customHeight="false" outlineLevel="0" collapsed="false">
      <c r="B408" s="77"/>
      <c r="J408" s="77"/>
      <c r="T408" s="77"/>
      <c r="AO408" s="78"/>
      <c r="AP408" s="78"/>
      <c r="AQ408" s="78"/>
    </row>
    <row r="409" s="76" customFormat="true" ht="12.75" hidden="false" customHeight="false" outlineLevel="0" collapsed="false">
      <c r="B409" s="77"/>
      <c r="J409" s="77"/>
      <c r="T409" s="77"/>
      <c r="AO409" s="78"/>
      <c r="AP409" s="78"/>
      <c r="AQ409" s="78"/>
    </row>
    <row r="410" s="76" customFormat="true" ht="12.75" hidden="false" customHeight="false" outlineLevel="0" collapsed="false">
      <c r="B410" s="77"/>
      <c r="J410" s="77"/>
      <c r="T410" s="77"/>
      <c r="AO410" s="78"/>
      <c r="AP410" s="78"/>
      <c r="AQ410" s="78"/>
    </row>
    <row r="411" s="76" customFormat="true" ht="12.75" hidden="false" customHeight="false" outlineLevel="0" collapsed="false">
      <c r="B411" s="77"/>
      <c r="J411" s="77"/>
      <c r="T411" s="77"/>
      <c r="AO411" s="78"/>
      <c r="AP411" s="78"/>
      <c r="AQ411" s="78"/>
    </row>
    <row r="412" s="76" customFormat="true" ht="12.75" hidden="false" customHeight="false" outlineLevel="0" collapsed="false">
      <c r="B412" s="77"/>
      <c r="J412" s="77"/>
      <c r="T412" s="77"/>
      <c r="AO412" s="78"/>
      <c r="AP412" s="78"/>
      <c r="AQ412" s="78"/>
    </row>
    <row r="413" s="76" customFormat="true" ht="12.75" hidden="false" customHeight="false" outlineLevel="0" collapsed="false">
      <c r="B413" s="77"/>
      <c r="J413" s="77"/>
      <c r="T413" s="77"/>
      <c r="AO413" s="78"/>
      <c r="AP413" s="78"/>
      <c r="AQ413" s="78"/>
    </row>
    <row r="414" s="76" customFormat="true" ht="12.75" hidden="false" customHeight="false" outlineLevel="0" collapsed="false">
      <c r="B414" s="77"/>
      <c r="J414" s="77"/>
      <c r="T414" s="77"/>
      <c r="AO414" s="78"/>
      <c r="AP414" s="78"/>
      <c r="AQ414" s="78"/>
    </row>
    <row r="415" s="76" customFormat="true" ht="12.75" hidden="false" customHeight="false" outlineLevel="0" collapsed="false">
      <c r="B415" s="77"/>
      <c r="J415" s="77"/>
      <c r="T415" s="77"/>
      <c r="AO415" s="78"/>
      <c r="AP415" s="78"/>
      <c r="AQ415" s="78"/>
    </row>
    <row r="416" s="76" customFormat="true" ht="12.75" hidden="false" customHeight="false" outlineLevel="0" collapsed="false">
      <c r="B416" s="77"/>
      <c r="J416" s="77"/>
      <c r="T416" s="77"/>
      <c r="AO416" s="78"/>
      <c r="AP416" s="78"/>
      <c r="AQ416" s="78"/>
    </row>
    <row r="417" s="76" customFormat="true" ht="12.75" hidden="false" customHeight="false" outlineLevel="0" collapsed="false">
      <c r="B417" s="77"/>
      <c r="J417" s="77"/>
      <c r="T417" s="77"/>
      <c r="AO417" s="78"/>
      <c r="AP417" s="78"/>
      <c r="AQ417" s="78"/>
    </row>
    <row r="418" s="76" customFormat="true" ht="12.75" hidden="false" customHeight="false" outlineLevel="0" collapsed="false">
      <c r="B418" s="77"/>
      <c r="J418" s="77"/>
      <c r="T418" s="77"/>
      <c r="AO418" s="78"/>
      <c r="AP418" s="78"/>
      <c r="AQ418" s="78"/>
    </row>
    <row r="419" s="76" customFormat="true" ht="12.75" hidden="false" customHeight="false" outlineLevel="0" collapsed="false">
      <c r="B419" s="77"/>
      <c r="J419" s="77"/>
      <c r="T419" s="77"/>
      <c r="AO419" s="78"/>
      <c r="AP419" s="78"/>
      <c r="AQ419" s="78"/>
    </row>
    <row r="420" s="76" customFormat="true" ht="12.75" hidden="false" customHeight="false" outlineLevel="0" collapsed="false">
      <c r="B420" s="77"/>
      <c r="J420" s="77"/>
      <c r="T420" s="77"/>
      <c r="AO420" s="78"/>
      <c r="AP420" s="78"/>
      <c r="AQ420" s="78"/>
    </row>
    <row r="421" s="76" customFormat="true" ht="12.75" hidden="false" customHeight="false" outlineLevel="0" collapsed="false">
      <c r="B421" s="77"/>
      <c r="J421" s="77"/>
      <c r="T421" s="77"/>
      <c r="AO421" s="78"/>
      <c r="AP421" s="78"/>
      <c r="AQ421" s="78"/>
    </row>
    <row r="422" s="76" customFormat="true" ht="12.75" hidden="false" customHeight="false" outlineLevel="0" collapsed="false">
      <c r="B422" s="77"/>
      <c r="J422" s="77"/>
      <c r="T422" s="77"/>
      <c r="AO422" s="78"/>
      <c r="AP422" s="78"/>
      <c r="AQ422" s="78"/>
    </row>
    <row r="423" s="76" customFormat="true" ht="12.75" hidden="false" customHeight="false" outlineLevel="0" collapsed="false">
      <c r="B423" s="77"/>
      <c r="J423" s="77"/>
      <c r="T423" s="77"/>
      <c r="AO423" s="78"/>
      <c r="AP423" s="78"/>
      <c r="AQ423" s="78"/>
    </row>
    <row r="424" s="76" customFormat="true" ht="12.75" hidden="false" customHeight="false" outlineLevel="0" collapsed="false">
      <c r="B424" s="77"/>
      <c r="J424" s="77"/>
      <c r="T424" s="77"/>
      <c r="AO424" s="78"/>
      <c r="AP424" s="78"/>
      <c r="AQ424" s="78"/>
    </row>
    <row r="425" s="76" customFormat="true" ht="12.75" hidden="false" customHeight="false" outlineLevel="0" collapsed="false">
      <c r="B425" s="77"/>
      <c r="J425" s="77"/>
      <c r="T425" s="77"/>
      <c r="AO425" s="78"/>
      <c r="AP425" s="78"/>
      <c r="AQ425" s="78"/>
    </row>
    <row r="426" s="76" customFormat="true" ht="12.75" hidden="false" customHeight="false" outlineLevel="0" collapsed="false">
      <c r="B426" s="77"/>
      <c r="J426" s="77"/>
      <c r="T426" s="77"/>
      <c r="AO426" s="78"/>
      <c r="AP426" s="78"/>
      <c r="AQ426" s="78"/>
    </row>
    <row r="427" s="76" customFormat="true" ht="12.75" hidden="false" customHeight="false" outlineLevel="0" collapsed="false">
      <c r="B427" s="77"/>
      <c r="J427" s="77"/>
      <c r="T427" s="77"/>
      <c r="AO427" s="78"/>
      <c r="AP427" s="78"/>
      <c r="AQ427" s="78"/>
    </row>
    <row r="428" s="76" customFormat="true" ht="12.75" hidden="false" customHeight="false" outlineLevel="0" collapsed="false">
      <c r="B428" s="77"/>
      <c r="J428" s="77"/>
      <c r="T428" s="77"/>
      <c r="AO428" s="78"/>
      <c r="AP428" s="78"/>
      <c r="AQ428" s="78"/>
    </row>
    <row r="429" s="76" customFormat="true" ht="12.75" hidden="false" customHeight="false" outlineLevel="0" collapsed="false">
      <c r="B429" s="77"/>
      <c r="J429" s="77"/>
      <c r="T429" s="77"/>
      <c r="AO429" s="78"/>
      <c r="AP429" s="78"/>
      <c r="AQ429" s="78"/>
    </row>
    <row r="430" s="76" customFormat="true" ht="12.75" hidden="false" customHeight="false" outlineLevel="0" collapsed="false">
      <c r="B430" s="77"/>
      <c r="J430" s="77"/>
      <c r="T430" s="77"/>
      <c r="AO430" s="78"/>
      <c r="AP430" s="78"/>
      <c r="AQ430" s="78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  <row r="1111" customFormat="false" ht="12.75" hidden="false" customHeight="false" outlineLevel="0" collapsed="false">
      <c r="B1111" s="2"/>
    </row>
    <row r="1112" customFormat="false" ht="12.75" hidden="false" customHeight="false" outlineLevel="0" collapsed="false">
      <c r="B1112" s="2"/>
    </row>
    <row r="1113" customFormat="false" ht="12.75" hidden="false" customHeight="false" outlineLevel="0" collapsed="false">
      <c r="B1113" s="2"/>
    </row>
    <row r="1114" customFormat="false" ht="12.75" hidden="false" customHeight="false" outlineLevel="0" collapsed="false">
      <c r="B1114" s="2"/>
    </row>
    <row r="1115" customFormat="false" ht="12.75" hidden="false" customHeight="false" outlineLevel="0" collapsed="false">
      <c r="B1115" s="2"/>
    </row>
    <row r="1116" customFormat="false" ht="12.75" hidden="false" customHeight="false" outlineLevel="0" collapsed="false">
      <c r="B1116" s="2"/>
    </row>
    <row r="1117" customFormat="false" ht="12.75" hidden="false" customHeight="false" outlineLevel="0" collapsed="false">
      <c r="B1117" s="2"/>
    </row>
    <row r="1118" customFormat="false" ht="12.75" hidden="false" customHeight="false" outlineLevel="0" collapsed="false">
      <c r="B1118" s="2"/>
    </row>
    <row r="1119" customFormat="false" ht="12.75" hidden="false" customHeight="false" outlineLevel="0" collapsed="false">
      <c r="B1119" s="2"/>
    </row>
    <row r="1120" customFormat="false" ht="12.75" hidden="false" customHeight="false" outlineLevel="0" collapsed="false">
      <c r="B1120" s="2"/>
    </row>
    <row r="1121" customFormat="false" ht="12.75" hidden="false" customHeight="false" outlineLevel="0" collapsed="false">
      <c r="B1121" s="2"/>
    </row>
    <row r="1122" customFormat="false" ht="12.75" hidden="false" customHeight="false" outlineLevel="0" collapsed="false">
      <c r="B1122" s="2"/>
    </row>
    <row r="1123" customFormat="false" ht="12.75" hidden="false" customHeight="false" outlineLevel="0" collapsed="false">
      <c r="B1123" s="2"/>
    </row>
    <row r="1124" customFormat="false" ht="12.75" hidden="false" customHeight="false" outlineLevel="0" collapsed="false">
      <c r="B1124" s="2"/>
    </row>
    <row r="1125" customFormat="false" ht="12.75" hidden="false" customHeight="false" outlineLevel="0" collapsed="false">
      <c r="B1125" s="2"/>
    </row>
    <row r="1126" customFormat="false" ht="12.75" hidden="false" customHeight="false" outlineLevel="0" collapsed="false">
      <c r="B1126" s="2"/>
    </row>
    <row r="1127" customFormat="false" ht="12.75" hidden="false" customHeight="false" outlineLevel="0" collapsed="false">
      <c r="B1127" s="2"/>
    </row>
    <row r="1128" customFormat="false" ht="12.75" hidden="false" customHeight="false" outlineLevel="0" collapsed="false">
      <c r="B1128" s="2"/>
    </row>
    <row r="1129" customFormat="false" ht="12.75" hidden="false" customHeight="false" outlineLevel="0" collapsed="false">
      <c r="B1129" s="2"/>
    </row>
    <row r="1130" customFormat="false" ht="12.75" hidden="false" customHeight="false" outlineLevel="0" collapsed="false">
      <c r="B1130" s="2"/>
    </row>
    <row r="1131" customFormat="false" ht="12.75" hidden="false" customHeight="false" outlineLevel="0" collapsed="false">
      <c r="B1131" s="2"/>
    </row>
    <row r="1132" customFormat="false" ht="12.75" hidden="false" customHeight="false" outlineLevel="0" collapsed="false">
      <c r="B1132" s="2"/>
    </row>
    <row r="1133" customFormat="false" ht="12.75" hidden="false" customHeight="false" outlineLevel="0" collapsed="false">
      <c r="B1133" s="2"/>
    </row>
    <row r="1134" customFormat="false" ht="12.75" hidden="false" customHeight="false" outlineLevel="0" collapsed="false">
      <c r="B1134" s="2"/>
    </row>
    <row r="1135" customFormat="false" ht="12.75" hidden="false" customHeight="false" outlineLevel="0" collapsed="false">
      <c r="B1135" s="2"/>
    </row>
    <row r="1136" customFormat="false" ht="12.75" hidden="false" customHeight="false" outlineLevel="0" collapsed="false">
      <c r="B1136" s="2"/>
    </row>
    <row r="1137" customFormat="false" ht="12.75" hidden="false" customHeight="false" outlineLevel="0" collapsed="false">
      <c r="B1137" s="2"/>
    </row>
    <row r="1138" customFormat="false" ht="12.75" hidden="false" customHeight="false" outlineLevel="0" collapsed="false">
      <c r="B1138" s="2"/>
    </row>
    <row r="1139" customFormat="false" ht="12.75" hidden="false" customHeight="false" outlineLevel="0" collapsed="false">
      <c r="B1139" s="2"/>
    </row>
    <row r="1140" customFormat="false" ht="12.75" hidden="false" customHeight="false" outlineLevel="0" collapsed="false">
      <c r="B1140" s="2"/>
    </row>
    <row r="1141" customFormat="false" ht="12.75" hidden="false" customHeight="false" outlineLevel="0" collapsed="false">
      <c r="B1141" s="2"/>
    </row>
    <row r="1142" customFormat="false" ht="12.75" hidden="false" customHeight="false" outlineLevel="0" collapsed="false">
      <c r="B1142" s="2"/>
    </row>
    <row r="1143" customFormat="false" ht="12.75" hidden="false" customHeight="false" outlineLevel="0" collapsed="false">
      <c r="B1143" s="2"/>
    </row>
    <row r="1144" customFormat="false" ht="12.75" hidden="false" customHeight="false" outlineLevel="0" collapsed="false">
      <c r="B1144" s="2"/>
    </row>
    <row r="1145" customFormat="false" ht="12.75" hidden="false" customHeight="false" outlineLevel="0" collapsed="false">
      <c r="B1145" s="2"/>
    </row>
    <row r="1146" customFormat="false" ht="12.75" hidden="false" customHeight="false" outlineLevel="0" collapsed="false">
      <c r="B1146" s="2"/>
    </row>
    <row r="1147" customFormat="false" ht="12.75" hidden="false" customHeight="false" outlineLevel="0" collapsed="false">
      <c r="B1147" s="2"/>
    </row>
    <row r="1148" customFormat="false" ht="12.75" hidden="false" customHeight="false" outlineLevel="0" collapsed="false">
      <c r="B1148" s="2"/>
    </row>
    <row r="1149" customFormat="false" ht="12.75" hidden="false" customHeight="false" outlineLevel="0" collapsed="false">
      <c r="B1149" s="2"/>
    </row>
    <row r="1150" customFormat="false" ht="12.75" hidden="false" customHeight="false" outlineLevel="0" collapsed="false">
      <c r="B1150" s="2"/>
    </row>
    <row r="1151" customFormat="false" ht="12.75" hidden="false" customHeight="false" outlineLevel="0" collapsed="false">
      <c r="B1151" s="2"/>
    </row>
    <row r="1152" customFormat="false" ht="12.75" hidden="false" customHeight="false" outlineLevel="0" collapsed="false">
      <c r="B1152" s="2"/>
    </row>
    <row r="1153" customFormat="false" ht="12.75" hidden="false" customHeight="false" outlineLevel="0" collapsed="false">
      <c r="B1153" s="2"/>
    </row>
    <row r="1154" customFormat="false" ht="12.75" hidden="false" customHeight="false" outlineLevel="0" collapsed="false">
      <c r="B1154" s="2"/>
    </row>
    <row r="1155" customFormat="false" ht="12.75" hidden="false" customHeight="false" outlineLevel="0" collapsed="false">
      <c r="B1155" s="2"/>
    </row>
    <row r="1156" customFormat="false" ht="12.75" hidden="false" customHeight="false" outlineLevel="0" collapsed="false">
      <c r="B1156" s="2"/>
    </row>
    <row r="1157" customFormat="false" ht="12.75" hidden="false" customHeight="false" outlineLevel="0" collapsed="false">
      <c r="B1157" s="2"/>
    </row>
    <row r="1158" customFormat="false" ht="12.75" hidden="false" customHeight="false" outlineLevel="0" collapsed="false">
      <c r="B1158" s="2"/>
    </row>
    <row r="1159" customFormat="false" ht="12.75" hidden="false" customHeight="false" outlineLevel="0" collapsed="false">
      <c r="B1159" s="2"/>
    </row>
    <row r="1160" customFormat="false" ht="12.75" hidden="false" customHeight="false" outlineLevel="0" collapsed="false">
      <c r="B1160" s="2"/>
    </row>
    <row r="1161" customFormat="false" ht="12.75" hidden="false" customHeight="false" outlineLevel="0" collapsed="false">
      <c r="B1161" s="2"/>
    </row>
    <row r="1162" customFormat="false" ht="12.75" hidden="false" customHeight="false" outlineLevel="0" collapsed="false">
      <c r="B1162" s="2"/>
    </row>
    <row r="1163" customFormat="false" ht="12.75" hidden="false" customHeight="false" outlineLevel="0" collapsed="false">
      <c r="B1163" s="2"/>
    </row>
    <row r="1164" customFormat="false" ht="12.75" hidden="false" customHeight="false" outlineLevel="0" collapsed="false">
      <c r="B1164" s="2"/>
    </row>
    <row r="1165" customFormat="false" ht="12.75" hidden="false" customHeight="false" outlineLevel="0" collapsed="false">
      <c r="B1165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polituka</cp:lastModifiedBy>
  <cp:lastPrinted>2016-12-01T08:40:03Z</cp:lastPrinted>
  <dcterms:modified xsi:type="dcterms:W3CDTF">2016-12-01T14:25:08Z</dcterms:modified>
  <cp:revision>0</cp:revision>
  <dc:subject/>
  <dc:title/>
</cp:coreProperties>
</file>