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85</definedName>
    <definedName function="false" hidden="false" localSheetId="0" name="Z_1BFBE920_2F06_4C9D_AB95_FB678695160F__wvu_PrintArea" vbProcedure="false">Набор!$A$1:$AA$85</definedName>
    <definedName function="false" hidden="false" localSheetId="0" name="Z_2542E74D_AA3C_4B7A_92FE_E7C393BC91CC__wvu_PrintArea" vbProcedure="false">Набор!$A$1:$AA$85</definedName>
    <definedName function="false" hidden="false" localSheetId="0" name="Z_2E92DBC1_8901_11DA_98E2_0002444AE2FA__wvu_PrintArea" vbProcedure="false">Набор!$A$1:$AA$85</definedName>
    <definedName function="false" hidden="false" localSheetId="0" name="Z_41CF07D3_2D42_45B6_AFFD_E4432541C500__wvu_PrintArea" vbProcedure="false">Набор!$A$1:$AA$85</definedName>
    <definedName function="false" hidden="false" localSheetId="0" name="Z_47ADFA5E_6BC7_4D3C_A332_1C2D42DEC6A5__wvu_PrintArea" vbProcedure="false">Набор!$A$1:$AA$85</definedName>
    <definedName function="false" hidden="false" localSheetId="0" name="Z_586DAB59_E211_4596_850A_8D0C64FC1589__wvu_PrintArea" vbProcedure="false">Набор!$A$1:$AA$85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85</definedName>
    <definedName function="false" hidden="false" localSheetId="0" name="Z_7D82D00F_17A8_46E0_9EC1_D7262CC83FCC__wvu_PrintArea" vbProcedure="false">Набор!$A$1:$AA$85</definedName>
    <definedName function="false" hidden="false" localSheetId="0" name="Z_842F90C3_1D95_4842_A7F3_3E8C39AF65BE__wvu_PrintArea" vbProcedure="false">Набор!$A$1:$AA$85</definedName>
    <definedName function="false" hidden="false" localSheetId="0" name="Z_8A0726E3_0490_4F32_BA59_9116B596D73C__wvu_PrintArea" vbProcedure="false">Набор!$A$1:$AA$85</definedName>
    <definedName function="false" hidden="false" localSheetId="0" name="Z_9978FCDB_6EF3_4296_BBDE_4342DED1B3A4__wvu_PrintArea" vbProcedure="false">Набор!$A$1:$AA$85</definedName>
    <definedName function="false" hidden="false" localSheetId="0" name="Z_E30F952E_9662_4702_BCA3_1BF47A2FADD1__wvu_PrintArea" vbProcedure="false">Набор!$A$1:$AA$85</definedName>
    <definedName function="false" hidden="false" localSheetId="0" name="Z_E6B0E9F4_52A9_45DE_BE2F_507134BDD817__wvu_PrintArea" vbProcedure="false">Набор!$A$1:$A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Інформація  про виконання доходної частини місцевих бюджетів Недригайлівського району </t>
  </si>
  <si>
    <t xml:space="preserve">станом на 01 листопада 2017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7 рік</t>
  </si>
  <si>
    <t xml:space="preserve">Затверджено на 10 міс. 2017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В. Будки</t>
  </si>
  <si>
    <t xml:space="preserve">Вільшана</t>
  </si>
  <si>
    <t xml:space="preserve">Деркачівка</t>
  </si>
  <si>
    <t xml:space="preserve">Засулля</t>
  </si>
  <si>
    <t xml:space="preserve">Зеленківка</t>
  </si>
  <si>
    <t xml:space="preserve">Козельне</t>
  </si>
  <si>
    <t xml:space="preserve">Коровинці</t>
  </si>
  <si>
    <t xml:space="preserve">Курмани</t>
  </si>
  <si>
    <t xml:space="preserve">Рубанка</t>
  </si>
  <si>
    <t xml:space="preserve">Сакуниха</t>
  </si>
  <si>
    <t xml:space="preserve">Томашівк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+180110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3.82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1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7 рік</v>
      </c>
      <c r="I4" s="11" t="str">
        <f aca="false">$D$4</f>
        <v>Затверджено на 10 міс. 2017р</v>
      </c>
      <c r="J4" s="12" t="s">
        <v>11</v>
      </c>
      <c r="K4" s="12"/>
      <c r="L4" s="12"/>
      <c r="M4" s="11" t="str">
        <f aca="false">$C$4</f>
        <v>Затверд-жено на  2017 рік</v>
      </c>
      <c r="N4" s="11" t="str">
        <f aca="false">$D$4</f>
        <v>Затверджено на 10 міс. 2017р</v>
      </c>
      <c r="O4" s="12"/>
      <c r="P4" s="12"/>
      <c r="Q4" s="12"/>
      <c r="R4" s="11" t="str">
        <f aca="false">$C$4</f>
        <v>Затверд-жено на  2017 рік</v>
      </c>
      <c r="S4" s="11" t="str">
        <f aca="false">$D$4</f>
        <v>Затверджено на 10 міс. 2017р</v>
      </c>
      <c r="T4" s="12" t="s">
        <v>11</v>
      </c>
      <c r="U4" s="12"/>
      <c r="V4" s="12"/>
      <c r="W4" s="11" t="str">
        <f aca="false">$C$4</f>
        <v>Затверд-жено на  2017 рік</v>
      </c>
      <c r="X4" s="11" t="str">
        <f aca="false">$D$4</f>
        <v>Затверджено на 10 міс. 2017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7" t="n">
        <v>1365120</v>
      </c>
      <c r="I6" s="17" t="n">
        <v>1275965</v>
      </c>
      <c r="J6" s="17" t="n">
        <v>1414911.3</v>
      </c>
      <c r="K6" s="19" t="n">
        <f aca="false">IF(I6=0,0,J6/I6*100)</f>
        <v>110.889507157328</v>
      </c>
      <c r="L6" s="17" t="n">
        <v>705260.67</v>
      </c>
      <c r="M6" s="18" t="n">
        <v>2673770</v>
      </c>
      <c r="N6" s="20" t="n">
        <v>2228142</v>
      </c>
      <c r="O6" s="18" t="n">
        <v>1820804.66</v>
      </c>
      <c r="P6" s="19" t="n">
        <f aca="false">IF(N6=0,0,O6/N6*100)</f>
        <v>81.7185197352772</v>
      </c>
      <c r="Q6" s="18" t="n">
        <v>179299.89</v>
      </c>
      <c r="R6" s="20" t="n">
        <v>192670</v>
      </c>
      <c r="S6" s="20" t="n">
        <v>190550</v>
      </c>
      <c r="T6" s="18" t="n">
        <v>337343</v>
      </c>
      <c r="U6" s="19" t="n">
        <f aca="false">IF(S6=0,0,T6/S6*100)</f>
        <v>177.03647336657</v>
      </c>
      <c r="V6" s="18" t="n">
        <v>72126.77</v>
      </c>
      <c r="W6" s="18" t="n">
        <v>2350</v>
      </c>
      <c r="X6" s="18" t="n">
        <v>2070</v>
      </c>
      <c r="Y6" s="18" t="n">
        <v>823.29</v>
      </c>
      <c r="Z6" s="19" t="n">
        <f aca="false">IF(X6=0,0,Y6/X6*100)</f>
        <v>39.7724637681159</v>
      </c>
      <c r="AA6" s="17" t="n">
        <v>153.68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7" t="n">
        <v>238000</v>
      </c>
      <c r="I7" s="17" t="n">
        <v>238000</v>
      </c>
      <c r="J7" s="17" t="n">
        <v>328125.3</v>
      </c>
      <c r="K7" s="19" t="n">
        <f aca="false">IF(I7=0,0,J7/I7*100)</f>
        <v>137.867773109244</v>
      </c>
      <c r="L7" s="17" t="n">
        <v>174464.93</v>
      </c>
      <c r="M7" s="18" t="n">
        <v>559700</v>
      </c>
      <c r="N7" s="20" t="n">
        <v>490738</v>
      </c>
      <c r="O7" s="18" t="n">
        <v>551541.68</v>
      </c>
      <c r="P7" s="19" t="n">
        <f aca="false">IF(N7=0,0,O7/N7*100)</f>
        <v>112.390253047451</v>
      </c>
      <c r="Q7" s="18" t="n">
        <v>64749.49</v>
      </c>
      <c r="R7" s="20" t="n">
        <v>10800</v>
      </c>
      <c r="S7" s="20" t="n">
        <v>9000</v>
      </c>
      <c r="T7" s="18" t="n">
        <v>19290</v>
      </c>
      <c r="U7" s="19" t="n">
        <f aca="false">IF(S7=0,0,T7/S7*100)</f>
        <v>214.333333333333</v>
      </c>
      <c r="V7" s="18" t="n">
        <v>3350</v>
      </c>
      <c r="W7" s="18" t="n">
        <v>500</v>
      </c>
      <c r="X7" s="18" t="n">
        <v>500</v>
      </c>
      <c r="Y7" s="18" t="n">
        <v>202.64</v>
      </c>
      <c r="Z7" s="19" t="n">
        <f aca="false">IF(X7=0,0,Y7/X7*100)</f>
        <v>40.528</v>
      </c>
      <c r="AA7" s="17" t="n">
        <v>108.8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7" t="n">
        <v>994300</v>
      </c>
      <c r="I8" s="17" t="n">
        <v>858600</v>
      </c>
      <c r="J8" s="17" t="n">
        <v>826128.36</v>
      </c>
      <c r="K8" s="19" t="n">
        <f aca="false">IF(I8=0,0,J8/I8*100)</f>
        <v>96.218071278826</v>
      </c>
      <c r="L8" s="17" t="n">
        <v>441815.21</v>
      </c>
      <c r="M8" s="18" t="n">
        <v>1955802</v>
      </c>
      <c r="N8" s="20" t="n">
        <v>1654554</v>
      </c>
      <c r="O8" s="18" t="n">
        <v>1576649.45</v>
      </c>
      <c r="P8" s="19" t="n">
        <f aca="false">IF(N8=0,0,O8/N8*100)</f>
        <v>95.2915075603456</v>
      </c>
      <c r="Q8" s="18" t="n">
        <v>152295.13</v>
      </c>
      <c r="R8" s="20" t="n">
        <v>340100</v>
      </c>
      <c r="S8" s="20" t="n">
        <v>283400</v>
      </c>
      <c r="T8" s="18" t="n">
        <v>193555.17</v>
      </c>
      <c r="U8" s="19" t="n">
        <f aca="false">IF(S8=0,0,T8/S8*100)</f>
        <v>68.2975194071983</v>
      </c>
      <c r="V8" s="18" t="n">
        <v>38045.22</v>
      </c>
      <c r="W8" s="18" t="n">
        <v>2500</v>
      </c>
      <c r="X8" s="18" t="n">
        <v>2080</v>
      </c>
      <c r="Y8" s="18" t="n">
        <v>4091.73</v>
      </c>
      <c r="Z8" s="19" t="n">
        <f aca="false">IF(X8=0,0,Y8/X8*100)</f>
        <v>196.717788461538</v>
      </c>
      <c r="AA8" s="17" t="n">
        <v>509.06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17"/>
      <c r="D9" s="18"/>
      <c r="E9" s="18"/>
      <c r="F9" s="19" t="n">
        <f aca="false">IF(D9=0,0,E9/D9*100)</f>
        <v>0</v>
      </c>
      <c r="G9" s="18"/>
      <c r="H9" s="17" t="n">
        <v>452600</v>
      </c>
      <c r="I9" s="17" t="n">
        <v>402600</v>
      </c>
      <c r="J9" s="17" t="n">
        <v>455967.68</v>
      </c>
      <c r="K9" s="19" t="n">
        <f aca="false">IF(I9=0,0,J9/I9*100)</f>
        <v>113.255757575758</v>
      </c>
      <c r="L9" s="17" t="n">
        <v>233247.57</v>
      </c>
      <c r="M9" s="18" t="n">
        <v>780027</v>
      </c>
      <c r="N9" s="20" t="n">
        <v>654160</v>
      </c>
      <c r="O9" s="18" t="n">
        <v>750611.71</v>
      </c>
      <c r="P9" s="19" t="n">
        <f aca="false">IF(N9=0,0,O9/N9*100)</f>
        <v>114.744360706861</v>
      </c>
      <c r="Q9" s="18" t="n">
        <v>76791.63</v>
      </c>
      <c r="R9" s="20" t="n">
        <v>31000</v>
      </c>
      <c r="S9" s="20" t="n">
        <v>26000</v>
      </c>
      <c r="T9" s="18" t="n">
        <v>34433.88</v>
      </c>
      <c r="U9" s="19" t="n">
        <f aca="false">IF(S9=0,0,T9/S9*100)</f>
        <v>132.438</v>
      </c>
      <c r="V9" s="18" t="n">
        <v>2080</v>
      </c>
      <c r="W9" s="18" t="n">
        <v>500</v>
      </c>
      <c r="X9" s="18" t="n">
        <v>300</v>
      </c>
      <c r="Y9" s="18" t="n">
        <v>509.83</v>
      </c>
      <c r="Z9" s="19" t="n">
        <f aca="false">IF(X9=0,0,Y9/X9*100)</f>
        <v>169.943333333333</v>
      </c>
      <c r="AA9" s="17" t="n">
        <v>27.2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17"/>
      <c r="D10" s="18"/>
      <c r="E10" s="18"/>
      <c r="F10" s="19" t="n">
        <f aca="false">IF(D10=0,0,E10/D10*100)</f>
        <v>0</v>
      </c>
      <c r="G10" s="18"/>
      <c r="H10" s="17" t="n">
        <v>300000</v>
      </c>
      <c r="I10" s="17" t="n">
        <v>250000</v>
      </c>
      <c r="J10" s="17" t="n">
        <v>258751.14</v>
      </c>
      <c r="K10" s="19" t="n">
        <f aca="false">IF(I10=0,0,J10/I10*100)</f>
        <v>103.500456</v>
      </c>
      <c r="L10" s="17" t="n">
        <v>56014.41</v>
      </c>
      <c r="M10" s="18" t="n">
        <v>563900</v>
      </c>
      <c r="N10" s="20" t="n">
        <v>528185</v>
      </c>
      <c r="O10" s="18" t="n">
        <v>736656.46</v>
      </c>
      <c r="P10" s="19" t="n">
        <f aca="false">IF(N10=0,0,O10/N10*100)</f>
        <v>139.469401819438</v>
      </c>
      <c r="Q10" s="18" t="n">
        <v>71977.76</v>
      </c>
      <c r="R10" s="20" t="n">
        <v>354305</v>
      </c>
      <c r="S10" s="20" t="n">
        <v>352305</v>
      </c>
      <c r="T10" s="18" t="n">
        <v>430383.77</v>
      </c>
      <c r="U10" s="19" t="n">
        <f aca="false">IF(S10=0,0,T10/S10*100)</f>
        <v>122.162265650502</v>
      </c>
      <c r="V10" s="18" t="n">
        <v>55070.25</v>
      </c>
      <c r="W10" s="18" t="n">
        <v>1000</v>
      </c>
      <c r="X10" s="18" t="n">
        <v>830</v>
      </c>
      <c r="Y10" s="18" t="n">
        <v>886.75</v>
      </c>
      <c r="Z10" s="19" t="n">
        <f aca="false">IF(X10=0,0,Y10/X10*100)</f>
        <v>106.83734939759</v>
      </c>
      <c r="AA10" s="17" t="n">
        <v>3.4</v>
      </c>
    </row>
    <row r="11" s="5" customFormat="true" ht="18" hidden="false" customHeight="true" outlineLevel="0" collapsed="false">
      <c r="A11" s="15" t="n">
        <v>6</v>
      </c>
      <c r="B11" s="16" t="s">
        <v>20</v>
      </c>
      <c r="C11" s="17"/>
      <c r="D11" s="18"/>
      <c r="E11" s="18"/>
      <c r="F11" s="19" t="n">
        <f aca="false">IF(D11=0,0,E11/D11*100)</f>
        <v>0</v>
      </c>
      <c r="G11" s="18"/>
      <c r="H11" s="17" t="n">
        <v>674427</v>
      </c>
      <c r="I11" s="17" t="n">
        <v>598456</v>
      </c>
      <c r="J11" s="17" t="n">
        <v>644155.37</v>
      </c>
      <c r="K11" s="19" t="n">
        <f aca="false">IF(I11=0,0,J11/I11*100)</f>
        <v>107.636212186025</v>
      </c>
      <c r="L11" s="17" t="n">
        <v>155866.7</v>
      </c>
      <c r="M11" s="18" t="n">
        <v>504200</v>
      </c>
      <c r="N11" s="20" t="n">
        <v>431000</v>
      </c>
      <c r="O11" s="18" t="n">
        <v>528174.32</v>
      </c>
      <c r="P11" s="19" t="n">
        <f aca="false">IF(N11=0,0,O11/N11*100)</f>
        <v>122.546245939675</v>
      </c>
      <c r="Q11" s="18" t="n">
        <v>49731.74</v>
      </c>
      <c r="R11" s="20" t="n">
        <v>12400</v>
      </c>
      <c r="S11" s="20" t="n">
        <v>10400</v>
      </c>
      <c r="T11" s="18" t="n">
        <v>19576</v>
      </c>
      <c r="U11" s="19" t="n">
        <f aca="false">IF(S11=0,0,T11/S11*100)</f>
        <v>188.230769230769</v>
      </c>
      <c r="V11" s="18" t="n">
        <v>1440</v>
      </c>
      <c r="W11" s="18" t="n">
        <v>2000</v>
      </c>
      <c r="X11" s="18" t="n">
        <v>1700</v>
      </c>
      <c r="Y11" s="18" t="n">
        <v>1163.99</v>
      </c>
      <c r="Z11" s="19" t="n">
        <f aca="false">IF(X11=0,0,Y11/X11*100)</f>
        <v>68.47</v>
      </c>
      <c r="AA11" s="17" t="n">
        <v>244.8</v>
      </c>
    </row>
    <row r="12" s="5" customFormat="true" ht="18" hidden="false" customHeight="true" outlineLevel="0" collapsed="false">
      <c r="A12" s="15" t="n">
        <v>7</v>
      </c>
      <c r="B12" s="16" t="s">
        <v>21</v>
      </c>
      <c r="C12" s="17"/>
      <c r="D12" s="18"/>
      <c r="E12" s="18"/>
      <c r="F12" s="19" t="n">
        <f aca="false">IF(D12=0,0,E12/D12*100)</f>
        <v>0</v>
      </c>
      <c r="G12" s="18"/>
      <c r="H12" s="17" t="n">
        <v>1192500</v>
      </c>
      <c r="I12" s="17" t="n">
        <v>612363</v>
      </c>
      <c r="J12" s="17" t="n">
        <v>984822.8</v>
      </c>
      <c r="K12" s="19" t="n">
        <f aca="false">IF(I12=0,0,J12/I12*100)</f>
        <v>160.823367839011</v>
      </c>
      <c r="L12" s="17" t="n">
        <v>546790.74</v>
      </c>
      <c r="M12" s="18" t="n">
        <v>722200</v>
      </c>
      <c r="N12" s="20" t="n">
        <v>604000</v>
      </c>
      <c r="O12" s="18" t="n">
        <v>629272.52</v>
      </c>
      <c r="P12" s="19" t="n">
        <f aca="false">IF(N12=0,0,O12/N12*100)</f>
        <v>104.18419205298</v>
      </c>
      <c r="Q12" s="18" t="n">
        <v>66065.39</v>
      </c>
      <c r="R12" s="20" t="n">
        <v>62900</v>
      </c>
      <c r="S12" s="20" t="n">
        <v>52500</v>
      </c>
      <c r="T12" s="18" t="n">
        <v>317241</v>
      </c>
      <c r="U12" s="19" t="n">
        <f aca="false">IF(S12=0,0,T12/S12*100)</f>
        <v>604.268571428572</v>
      </c>
      <c r="V12" s="18" t="n">
        <v>4480</v>
      </c>
      <c r="W12" s="18" t="n">
        <v>1300</v>
      </c>
      <c r="X12" s="18" t="n">
        <v>1100</v>
      </c>
      <c r="Y12" s="18" t="n">
        <v>158.95</v>
      </c>
      <c r="Z12" s="19" t="n">
        <f aca="false">IF(X12=0,0,Y12/X12*100)</f>
        <v>14.45</v>
      </c>
      <c r="AA12" s="17" t="n">
        <v>0</v>
      </c>
    </row>
    <row r="13" s="5" customFormat="true" ht="18" hidden="false" customHeight="true" outlineLevel="0" collapsed="false">
      <c r="A13" s="15" t="n">
        <v>8</v>
      </c>
      <c r="B13" s="16" t="s">
        <v>22</v>
      </c>
      <c r="C13" s="17"/>
      <c r="D13" s="18"/>
      <c r="E13" s="18"/>
      <c r="F13" s="19" t="n">
        <f aca="false">IF(D13=0,0,E13/D13*100)</f>
        <v>0</v>
      </c>
      <c r="G13" s="18"/>
      <c r="H13" s="17" t="n">
        <v>738300</v>
      </c>
      <c r="I13" s="17" t="n">
        <v>590118</v>
      </c>
      <c r="J13" s="17" t="n">
        <v>654132.8</v>
      </c>
      <c r="K13" s="19" t="n">
        <f aca="false">IF(I13=0,0,J13/I13*100)</f>
        <v>110.847796542386</v>
      </c>
      <c r="L13" s="17" t="n">
        <v>86000</v>
      </c>
      <c r="M13" s="18" t="n">
        <v>1361500</v>
      </c>
      <c r="N13" s="20" t="n">
        <v>1140566</v>
      </c>
      <c r="O13" s="18" t="n">
        <v>1341597.78</v>
      </c>
      <c r="P13" s="19" t="n">
        <f aca="false">IF(N13=0,0,O13/N13*100)</f>
        <v>117.625615703081</v>
      </c>
      <c r="Q13" s="18" t="n">
        <v>95712.02</v>
      </c>
      <c r="R13" s="20" t="n">
        <v>1004200</v>
      </c>
      <c r="S13" s="20" t="n">
        <v>856697</v>
      </c>
      <c r="T13" s="18" t="n">
        <v>869384.16</v>
      </c>
      <c r="U13" s="19" t="n">
        <f aca="false">IF(S13=0,0,T13/S13*100)</f>
        <v>101.480939001771</v>
      </c>
      <c r="V13" s="18" t="n">
        <v>53612.64</v>
      </c>
      <c r="W13" s="18" t="n">
        <v>5800</v>
      </c>
      <c r="X13" s="18" t="n">
        <v>4700</v>
      </c>
      <c r="Y13" s="18" t="n">
        <v>4181.01</v>
      </c>
      <c r="Z13" s="19" t="n">
        <f aca="false">IF(X13=0,0,Y13/X13*100)</f>
        <v>88.9576595744681</v>
      </c>
      <c r="AA13" s="17" t="n">
        <v>379.3</v>
      </c>
    </row>
    <row r="14" s="5" customFormat="true" ht="18" hidden="false" customHeight="true" outlineLevel="0" collapsed="false">
      <c r="A14" s="15" t="n">
        <v>9</v>
      </c>
      <c r="B14" s="16" t="s">
        <v>23</v>
      </c>
      <c r="C14" s="17"/>
      <c r="D14" s="18"/>
      <c r="E14" s="18"/>
      <c r="F14" s="19" t="n">
        <f aca="false">IF(D14=0,0,E14/D14*100)</f>
        <v>0</v>
      </c>
      <c r="G14" s="18"/>
      <c r="H14" s="17" t="n">
        <v>449300</v>
      </c>
      <c r="I14" s="17" t="n">
        <v>366200</v>
      </c>
      <c r="J14" s="17" t="n">
        <v>481223.06</v>
      </c>
      <c r="K14" s="19" t="n">
        <f aca="false">IF(I14=0,0,J14/I14*100)</f>
        <v>131.409901693064</v>
      </c>
      <c r="L14" s="17" t="n">
        <v>56990.45</v>
      </c>
      <c r="M14" s="18" t="n">
        <v>970000</v>
      </c>
      <c r="N14" s="20" t="n">
        <v>811000</v>
      </c>
      <c r="O14" s="18" t="n">
        <v>846320.43</v>
      </c>
      <c r="P14" s="19" t="n">
        <f aca="false">IF(N14=0,0,O14/N14*100)</f>
        <v>104.355170160296</v>
      </c>
      <c r="Q14" s="18" t="n">
        <v>54758.34</v>
      </c>
      <c r="R14" s="20" t="n">
        <v>34000</v>
      </c>
      <c r="S14" s="20" t="n">
        <v>33200</v>
      </c>
      <c r="T14" s="18" t="n">
        <v>52395</v>
      </c>
      <c r="U14" s="19" t="n">
        <f aca="false">IF(S14=0,0,T14/S14*100)</f>
        <v>157.816265060241</v>
      </c>
      <c r="V14" s="18" t="n">
        <v>5480</v>
      </c>
      <c r="W14" s="18" t="n">
        <v>1600</v>
      </c>
      <c r="X14" s="18" t="n">
        <v>1340</v>
      </c>
      <c r="Y14" s="18" t="n">
        <v>2117.34</v>
      </c>
      <c r="Z14" s="19" t="n">
        <f aca="false">IF(X14=0,0,Y14/X14*100)</f>
        <v>158.010447761194</v>
      </c>
      <c r="AA14" s="17" t="n">
        <v>84.67</v>
      </c>
    </row>
    <row r="15" s="5" customFormat="true" ht="18" hidden="false" customHeight="true" outlineLevel="0" collapsed="false">
      <c r="A15" s="15" t="n">
        <v>10</v>
      </c>
      <c r="B15" s="16" t="s">
        <v>24</v>
      </c>
      <c r="C15" s="21"/>
      <c r="D15" s="22"/>
      <c r="E15" s="22"/>
      <c r="F15" s="19" t="n">
        <f aca="false">IF(D15=0,0,E15/D15*100)</f>
        <v>0</v>
      </c>
      <c r="G15" s="22"/>
      <c r="H15" s="17" t="n">
        <v>234600</v>
      </c>
      <c r="I15" s="17" t="n">
        <v>226097</v>
      </c>
      <c r="J15" s="17" t="n">
        <v>237275.57</v>
      </c>
      <c r="K15" s="19" t="n">
        <f aca="false">IF(I15=0,0,J15/I15*100)</f>
        <v>104.944147865739</v>
      </c>
      <c r="L15" s="17" t="n">
        <v>43963.41</v>
      </c>
      <c r="M15" s="18" t="n">
        <v>189183</v>
      </c>
      <c r="N15" s="20" t="n">
        <v>186774</v>
      </c>
      <c r="O15" s="18" t="n">
        <v>195381.56</v>
      </c>
      <c r="P15" s="19" t="n">
        <f aca="false">IF(N15=0,0,O15/N15*100)</f>
        <v>104.60854294495</v>
      </c>
      <c r="Q15" s="18" t="n">
        <v>16507.74</v>
      </c>
      <c r="R15" s="20" t="n">
        <v>16200</v>
      </c>
      <c r="S15" s="20" t="n">
        <v>16200</v>
      </c>
      <c r="T15" s="18" t="n">
        <v>33856.5</v>
      </c>
      <c r="U15" s="19" t="n">
        <f aca="false">IF(S15=0,0,T15/S15*100)</f>
        <v>208.990740740741</v>
      </c>
      <c r="V15" s="18" t="n">
        <v>0</v>
      </c>
      <c r="W15" s="18"/>
      <c r="X15" s="18"/>
      <c r="Y15" s="18" t="n">
        <v>214.2</v>
      </c>
      <c r="Z15" s="19" t="n">
        <f aca="false">IF(X15=0,0,Y15/X15*100)</f>
        <v>0</v>
      </c>
      <c r="AA15" s="17" t="n">
        <v>0</v>
      </c>
    </row>
    <row r="16" s="5" customFormat="true" ht="18" hidden="false" customHeight="true" outlineLevel="0" collapsed="false">
      <c r="A16" s="15" t="n">
        <v>11</v>
      </c>
      <c r="B16" s="16" t="s">
        <v>25</v>
      </c>
      <c r="C16" s="21"/>
      <c r="D16" s="22"/>
      <c r="E16" s="22"/>
      <c r="F16" s="19" t="n">
        <f aca="false">IF(D16=0,0,E16/D16*100)</f>
        <v>0</v>
      </c>
      <c r="G16" s="22"/>
      <c r="H16" s="17" t="n">
        <v>647690</v>
      </c>
      <c r="I16" s="17" t="n">
        <v>584591</v>
      </c>
      <c r="J16" s="17" t="n">
        <v>772465.45</v>
      </c>
      <c r="K16" s="19" t="n">
        <f aca="false">IF(I16=0,0,J16/I16*100)</f>
        <v>132.137759561813</v>
      </c>
      <c r="L16" s="17" t="n">
        <v>417549.73</v>
      </c>
      <c r="M16" s="18" t="n">
        <v>404480</v>
      </c>
      <c r="N16" s="20" t="n">
        <v>352487</v>
      </c>
      <c r="O16" s="18" t="n">
        <v>409335.86</v>
      </c>
      <c r="P16" s="19" t="n">
        <f aca="false">IF(N16=0,0,O16/N16*100)</f>
        <v>116.127930959156</v>
      </c>
      <c r="Q16" s="18" t="n">
        <v>39450.77</v>
      </c>
      <c r="R16" s="20" t="n">
        <v>58730</v>
      </c>
      <c r="S16" s="20" t="n">
        <v>53820</v>
      </c>
      <c r="T16" s="18" t="n">
        <v>61681</v>
      </c>
      <c r="U16" s="19" t="n">
        <f aca="false">IF(S16=0,0,T16/S16*100)</f>
        <v>114.606094388703</v>
      </c>
      <c r="V16" s="18" t="n">
        <v>12077</v>
      </c>
      <c r="W16" s="18" t="n">
        <v>1000</v>
      </c>
      <c r="X16" s="18" t="n">
        <v>836</v>
      </c>
      <c r="Y16" s="18" t="n">
        <v>3761.27</v>
      </c>
      <c r="Z16" s="19" t="n">
        <f aca="false">IF(X16=0,0,Y16/X16*100)</f>
        <v>449.912679425837</v>
      </c>
      <c r="AA16" s="17" t="n">
        <v>0.34</v>
      </c>
    </row>
    <row r="17" s="5" customFormat="true" ht="18" hidden="false" customHeight="true" outlineLevel="0" collapsed="false">
      <c r="A17" s="15" t="n">
        <v>12</v>
      </c>
      <c r="B17" s="16" t="s">
        <v>26</v>
      </c>
      <c r="C17" s="21"/>
      <c r="D17" s="22"/>
      <c r="E17" s="22"/>
      <c r="F17" s="19" t="n">
        <f aca="false">IF(D17=0,0,E17/D17*100)</f>
        <v>0</v>
      </c>
      <c r="G17" s="22"/>
      <c r="H17" s="17" t="n">
        <v>333373</v>
      </c>
      <c r="I17" s="17" t="n">
        <v>275838</v>
      </c>
      <c r="J17" s="17" t="n">
        <v>434485.06</v>
      </c>
      <c r="K17" s="19" t="n">
        <f aca="false">IF(I17=0,0,J17/I17*100)</f>
        <v>157.514577396878</v>
      </c>
      <c r="L17" s="17" t="n">
        <v>218510.59</v>
      </c>
      <c r="M17" s="18" t="n">
        <v>817363</v>
      </c>
      <c r="N17" s="20" t="n">
        <v>681917</v>
      </c>
      <c r="O17" s="18" t="n">
        <v>759819.56</v>
      </c>
      <c r="P17" s="19" t="n">
        <f aca="false">IF(N17=0,0,O17/N17*100)</f>
        <v>111.424053073908</v>
      </c>
      <c r="Q17" s="18" t="n">
        <v>74989.22</v>
      </c>
      <c r="R17" s="20" t="n">
        <v>44100</v>
      </c>
      <c r="S17" s="20" t="n">
        <v>38100</v>
      </c>
      <c r="T17" s="18" t="n">
        <v>36142</v>
      </c>
      <c r="U17" s="19" t="n">
        <f aca="false">IF(S17=0,0,T17/S17*100)</f>
        <v>94.8608923884515</v>
      </c>
      <c r="V17" s="18" t="n">
        <v>3040</v>
      </c>
      <c r="W17" s="18" t="n">
        <v>900</v>
      </c>
      <c r="X17" s="18" t="n">
        <v>800</v>
      </c>
      <c r="Y17" s="18" t="n">
        <v>832.83</v>
      </c>
      <c r="Z17" s="19" t="n">
        <f aca="false">IF(X17=0,0,Y17/X17*100)</f>
        <v>104.10375</v>
      </c>
      <c r="AA17" s="17" t="n">
        <v>37.06</v>
      </c>
    </row>
    <row r="18" s="5" customFormat="true" ht="18" hidden="false" customHeight="true" outlineLevel="0" collapsed="false">
      <c r="A18" s="15" t="n">
        <v>13</v>
      </c>
      <c r="B18" s="16" t="s">
        <v>27</v>
      </c>
      <c r="C18" s="21"/>
      <c r="D18" s="22"/>
      <c r="E18" s="22"/>
      <c r="F18" s="19" t="n">
        <f aca="false">IF(D18=0,0,E18/D18*100)</f>
        <v>0</v>
      </c>
      <c r="G18" s="22"/>
      <c r="H18" s="17" t="n">
        <v>650300</v>
      </c>
      <c r="I18" s="17" t="n">
        <v>540000</v>
      </c>
      <c r="J18" s="17" t="n">
        <v>473741.76</v>
      </c>
      <c r="K18" s="19" t="n">
        <f aca="false">IF(I18=0,0,J18/I18*100)</f>
        <v>87.7299555555556</v>
      </c>
      <c r="L18" s="17" t="n">
        <v>98846.68</v>
      </c>
      <c r="M18" s="18" t="n">
        <v>983000</v>
      </c>
      <c r="N18" s="20" t="n">
        <v>822935</v>
      </c>
      <c r="O18" s="18" t="n">
        <v>1043872.89</v>
      </c>
      <c r="P18" s="19" t="n">
        <f aca="false">IF(N18=0,0,O18/N18*100)</f>
        <v>126.847550535583</v>
      </c>
      <c r="Q18" s="18" t="n">
        <v>117197.52</v>
      </c>
      <c r="R18" s="18" t="n">
        <v>0</v>
      </c>
      <c r="S18" s="20" t="n">
        <v>0</v>
      </c>
      <c r="T18" s="18" t="n">
        <v>3100</v>
      </c>
      <c r="U18" s="19" t="n">
        <f aca="false">IF(S18=0,0,T18/S18*100)</f>
        <v>0</v>
      </c>
      <c r="V18" s="18" t="n">
        <v>1500</v>
      </c>
      <c r="W18" s="18" t="n">
        <v>500</v>
      </c>
      <c r="X18" s="18" t="n">
        <v>380</v>
      </c>
      <c r="Y18" s="18" t="n">
        <v>85.85</v>
      </c>
      <c r="Z18" s="19" t="n">
        <f aca="false">IF(X18=0,0,Y18/X18*100)</f>
        <v>22.5921052631579</v>
      </c>
      <c r="AA18" s="17" t="n">
        <v>2.04</v>
      </c>
    </row>
    <row r="19" s="26" customFormat="true" ht="18" hidden="false" customHeight="true" outlineLevel="0" collapsed="false">
      <c r="A19" s="23"/>
      <c r="B19" s="24" t="s">
        <v>28</v>
      </c>
      <c r="C19" s="25"/>
      <c r="D19" s="25"/>
      <c r="E19" s="25"/>
      <c r="F19" s="19"/>
      <c r="G19" s="22" t="n">
        <f aca="false">SUM(G6:G18)</f>
        <v>0</v>
      </c>
      <c r="H19" s="25" t="n">
        <f aca="false">SUM(H6:H18)</f>
        <v>8270510</v>
      </c>
      <c r="I19" s="25" t="n">
        <f aca="false">SUM(I6:I18)</f>
        <v>6818828</v>
      </c>
      <c r="J19" s="25" t="n">
        <f aca="false">SUM(J6:J18)</f>
        <v>7966185.65</v>
      </c>
      <c r="K19" s="19" t="n">
        <f aca="false">IF(I19=0,0,J19/I19*100)</f>
        <v>116.826317513802</v>
      </c>
      <c r="L19" s="25" t="n">
        <f aca="false">SUM(L6:L18)</f>
        <v>3235321.09</v>
      </c>
      <c r="M19" s="25" t="n">
        <f aca="false">SUM(M6:M18)</f>
        <v>12485125</v>
      </c>
      <c r="N19" s="25" t="n">
        <f aca="false">SUM(N6:N18)</f>
        <v>10586458</v>
      </c>
      <c r="O19" s="25" t="n">
        <f aca="false">SUM(O6:O18)</f>
        <v>11190038.88</v>
      </c>
      <c r="P19" s="19" t="n">
        <f aca="false">IF(N19=0,0,O19/N19*100)</f>
        <v>105.701443107789</v>
      </c>
      <c r="Q19" s="25" t="n">
        <f aca="false">SUM(Q6:Q18)</f>
        <v>1059526.64</v>
      </c>
      <c r="R19" s="25" t="n">
        <f aca="false">SUM(R6:R18)</f>
        <v>2161405</v>
      </c>
      <c r="S19" s="25" t="n">
        <f aca="false">SUM(S6:S18)</f>
        <v>1922172</v>
      </c>
      <c r="T19" s="25" t="n">
        <f aca="false">SUM(T6:T18)</f>
        <v>2408381.48</v>
      </c>
      <c r="U19" s="19" t="n">
        <f aca="false">IF(S19=0,0,T19/S19*100)</f>
        <v>125.294795679055</v>
      </c>
      <c r="V19" s="25" t="n">
        <f aca="false">SUM(V6:V18)</f>
        <v>252301.88</v>
      </c>
      <c r="W19" s="25" t="n">
        <f aca="false">SUM(W6:W18)</f>
        <v>19950</v>
      </c>
      <c r="X19" s="25" t="n">
        <f aca="false">SUM(X6:X18)</f>
        <v>16636</v>
      </c>
      <c r="Y19" s="25" t="n">
        <f aca="false">SUM(Y6:Y18)</f>
        <v>19029.68</v>
      </c>
      <c r="Z19" s="19" t="n">
        <f aca="false">IF(X19=0,0,Y19/X19*100)</f>
        <v>114.388554941092</v>
      </c>
      <c r="AA19" s="25" t="n">
        <f aca="false">SUM(AA6:AA18)</f>
        <v>1550.35</v>
      </c>
    </row>
    <row r="20" s="5" customFormat="true" ht="18" hidden="false" customHeight="true" outlineLevel="0" collapsed="false">
      <c r="A20" s="15"/>
      <c r="B20" s="16" t="s">
        <v>29</v>
      </c>
      <c r="C20" s="17" t="n">
        <v>29349050.5</v>
      </c>
      <c r="D20" s="17" t="n">
        <v>24325581.58</v>
      </c>
      <c r="E20" s="17" t="n">
        <v>25722198.21</v>
      </c>
      <c r="F20" s="19" t="n">
        <f aca="false">IF(D20=0,0,E20/D20*100)</f>
        <v>105.741349391409</v>
      </c>
      <c r="G20" s="17" t="n">
        <v>2374664.21</v>
      </c>
      <c r="H20" s="27"/>
      <c r="I20" s="27"/>
      <c r="J20" s="28"/>
      <c r="K20" s="19" t="n">
        <f aca="false">IF(I20=0,0,J20/I20*100)</f>
        <v>0</v>
      </c>
      <c r="L20" s="28"/>
      <c r="M20" s="22"/>
      <c r="N20" s="21"/>
      <c r="O20" s="21"/>
      <c r="P20" s="19" t="n">
        <f aca="false">IF(N20=0,0,O20/N20*100)</f>
        <v>0</v>
      </c>
      <c r="Q20" s="22"/>
      <c r="R20" s="27"/>
      <c r="S20" s="27"/>
      <c r="T20" s="27" t="n">
        <v>0</v>
      </c>
      <c r="U20" s="19" t="n">
        <f aca="false">IF(S20=0,0,T20/S20*100)</f>
        <v>0</v>
      </c>
      <c r="V20" s="27" t="n">
        <v>0</v>
      </c>
      <c r="W20" s="18" t="n">
        <v>400</v>
      </c>
      <c r="X20" s="17" t="n">
        <v>300</v>
      </c>
      <c r="Y20" s="17"/>
      <c r="Z20" s="19" t="n">
        <f aca="false">IF(X20=0,0,Y20/X20*100)</f>
        <v>0</v>
      </c>
      <c r="AA20" s="17"/>
    </row>
    <row r="21" s="26" customFormat="true" ht="18" hidden="false" customHeight="true" outlineLevel="0" collapsed="false">
      <c r="A21" s="29"/>
      <c r="B21" s="30" t="s">
        <v>28</v>
      </c>
      <c r="C21" s="25" t="n">
        <f aca="false">SUM(C19:C20)</f>
        <v>29349050.5</v>
      </c>
      <c r="D21" s="25" t="n">
        <f aca="false">SUM(D19:D20)</f>
        <v>24325581.58</v>
      </c>
      <c r="E21" s="25" t="n">
        <f aca="false">E19+E20</f>
        <v>25722198.21</v>
      </c>
      <c r="F21" s="19" t="n">
        <f aca="false">IF(D21=0,0,E21/D21*100)</f>
        <v>105.741349391409</v>
      </c>
      <c r="G21" s="25" t="n">
        <f aca="false">G19+G20</f>
        <v>2374664.21</v>
      </c>
      <c r="H21" s="25" t="n">
        <f aca="false">SUM(H19:H20)</f>
        <v>8270510</v>
      </c>
      <c r="I21" s="25" t="n">
        <f aca="false">SUM(I19:I20)</f>
        <v>6818828</v>
      </c>
      <c r="J21" s="25" t="n">
        <f aca="false">SUM(J19:J20)</f>
        <v>7966185.65</v>
      </c>
      <c r="K21" s="19" t="n">
        <f aca="false">IF(I21=0,0,J21/I21*100)</f>
        <v>116.826317513802</v>
      </c>
      <c r="L21" s="25" t="n">
        <f aca="false">SUM(L19:L20)</f>
        <v>3235321.09</v>
      </c>
      <c r="M21" s="25" t="n">
        <f aca="false">SUM(M19:M20)</f>
        <v>12485125</v>
      </c>
      <c r="N21" s="25" t="n">
        <f aca="false">SUM(N19:N20)</f>
        <v>10586458</v>
      </c>
      <c r="O21" s="25" t="n">
        <f aca="false">SUM(O19:O20)</f>
        <v>11190038.88</v>
      </c>
      <c r="P21" s="19" t="n">
        <f aca="false">IF(N21=0,0,O21/N21*100)</f>
        <v>105.701443107789</v>
      </c>
      <c r="Q21" s="25" t="n">
        <f aca="false">SUM(Q19:Q20)</f>
        <v>1059526.64</v>
      </c>
      <c r="R21" s="25" t="n">
        <f aca="false">SUM(R19:R20)</f>
        <v>2161405</v>
      </c>
      <c r="S21" s="25" t="n">
        <f aca="false">SUM(S19:S20)</f>
        <v>1922172</v>
      </c>
      <c r="T21" s="25" t="n">
        <f aca="false">SUM(T19:T20)</f>
        <v>2408381.48</v>
      </c>
      <c r="U21" s="19" t="n">
        <f aca="false">IF(S21=0,0,T21/S21*100)</f>
        <v>125.294795679055</v>
      </c>
      <c r="V21" s="25" t="n">
        <f aca="false">SUM(V19:V20)</f>
        <v>252301.88</v>
      </c>
      <c r="W21" s="25" t="n">
        <f aca="false">SUM(W19:W20)</f>
        <v>20350</v>
      </c>
      <c r="X21" s="25" t="n">
        <f aca="false">SUM(X19:X20)</f>
        <v>16936</v>
      </c>
      <c r="Y21" s="25" t="n">
        <f aca="false">SUM(Y19:Y20)</f>
        <v>19029.68</v>
      </c>
      <c r="Z21" s="19" t="n">
        <f aca="false">IF(X21=0,0,Y21/X21*100)</f>
        <v>112.362305148795</v>
      </c>
      <c r="AA21" s="25" t="n">
        <f aca="false">SUM(AA19:AA20)</f>
        <v>1550.35</v>
      </c>
    </row>
    <row r="22" s="5" customFormat="true" ht="8.25" hidden="false" customHeight="true" outlineLevel="0" collapsed="false">
      <c r="D22" s="31"/>
      <c r="E22" s="31"/>
      <c r="G22" s="32"/>
    </row>
    <row r="23" s="5" customFormat="true" ht="24" hidden="false" customHeight="true" outlineLevel="0" collapsed="false">
      <c r="A23" s="6" t="s">
        <v>30</v>
      </c>
      <c r="B23" s="7" t="s">
        <v>3</v>
      </c>
      <c r="C23" s="8"/>
      <c r="D23" s="8"/>
      <c r="E23" s="8"/>
      <c r="F23" s="8"/>
      <c r="G23" s="8"/>
      <c r="H23" s="8" t="s">
        <v>31</v>
      </c>
      <c r="I23" s="8"/>
      <c r="J23" s="8"/>
      <c r="K23" s="8"/>
      <c r="L23" s="8"/>
      <c r="M23" s="8" t="s">
        <v>32</v>
      </c>
      <c r="N23" s="8"/>
      <c r="O23" s="8"/>
      <c r="P23" s="8"/>
      <c r="Q23" s="8"/>
      <c r="R23" s="8" t="s">
        <v>33</v>
      </c>
      <c r="S23" s="8"/>
      <c r="T23" s="8"/>
      <c r="U23" s="8"/>
      <c r="V23" s="8"/>
      <c r="W23" s="9" t="s">
        <v>34</v>
      </c>
      <c r="X23" s="9"/>
      <c r="Y23" s="9"/>
      <c r="Z23" s="9"/>
      <c r="AA23" s="9"/>
    </row>
    <row r="24" s="5" customFormat="true" ht="12.75" hidden="false" customHeight="true" outlineLevel="0" collapsed="false">
      <c r="A24" s="6"/>
      <c r="B24" s="7"/>
      <c r="C24" s="11" t="str">
        <f aca="false">$C$4</f>
        <v>Затверд-жено на  2017 рік</v>
      </c>
      <c r="D24" s="11" t="str">
        <f aca="false">$D$4</f>
        <v>Затверджено на 10 міс. 2017р</v>
      </c>
      <c r="E24" s="12" t="s">
        <v>11</v>
      </c>
      <c r="F24" s="12"/>
      <c r="G24" s="12"/>
      <c r="H24" s="11" t="str">
        <f aca="false">$C$4</f>
        <v>Затверд-жено на  2017 рік</v>
      </c>
      <c r="I24" s="11" t="str">
        <f aca="false">$D$4</f>
        <v>Затверджено на 10 міс. 2017р</v>
      </c>
      <c r="J24" s="12" t="s">
        <v>11</v>
      </c>
      <c r="K24" s="12"/>
      <c r="L24" s="12"/>
      <c r="M24" s="11" t="str">
        <f aca="false">$C$4</f>
        <v>Затверд-жено на  2017 рік</v>
      </c>
      <c r="N24" s="11" t="str">
        <f aca="false">$D$4</f>
        <v>Затверджено на 10 міс. 2017р</v>
      </c>
      <c r="O24" s="12" t="s">
        <v>11</v>
      </c>
      <c r="P24" s="12"/>
      <c r="Q24" s="12"/>
      <c r="R24" s="11" t="str">
        <f aca="false">$C$4</f>
        <v>Затверд-жено на  2017 рік</v>
      </c>
      <c r="S24" s="11" t="str">
        <f aca="false">$D$4</f>
        <v>Затверджено на 10 міс. 2017р</v>
      </c>
      <c r="T24" s="12" t="s">
        <v>11</v>
      </c>
      <c r="U24" s="12"/>
      <c r="V24" s="12"/>
      <c r="W24" s="11" t="str">
        <f aca="false">$C$4</f>
        <v>Затверд-жено на  2017 рік</v>
      </c>
      <c r="X24" s="11" t="str">
        <f aca="false">$D$4</f>
        <v>Затверджено на 10 міс. 2017р</v>
      </c>
      <c r="Y24" s="13" t="s">
        <v>11</v>
      </c>
      <c r="Z24" s="13"/>
      <c r="AA24" s="13"/>
    </row>
    <row r="25" s="5" customFormat="true" ht="39.75" hidden="false" customHeight="true" outlineLevel="0" collapsed="false">
      <c r="A25" s="6"/>
      <c r="B25" s="7"/>
      <c r="C25" s="11"/>
      <c r="D25" s="11"/>
      <c r="E25" s="12" t="s">
        <v>12</v>
      </c>
      <c r="F25" s="12" t="s">
        <v>13</v>
      </c>
      <c r="G25" s="12" t="str">
        <f aca="false">$G$5</f>
        <v>за місяць</v>
      </c>
      <c r="H25" s="11"/>
      <c r="I25" s="11"/>
      <c r="J25" s="12" t="s">
        <v>12</v>
      </c>
      <c r="K25" s="12" t="s">
        <v>13</v>
      </c>
      <c r="L25" s="12" t="str">
        <f aca="false">$G$5</f>
        <v>за місяць</v>
      </c>
      <c r="M25" s="11"/>
      <c r="N25" s="11"/>
      <c r="O25" s="12" t="s">
        <v>12</v>
      </c>
      <c r="P25" s="12" t="s">
        <v>13</v>
      </c>
      <c r="Q25" s="12" t="str">
        <f aca="false">$G$5</f>
        <v>за місяць</v>
      </c>
      <c r="R25" s="11"/>
      <c r="S25" s="11"/>
      <c r="T25" s="12" t="s">
        <v>12</v>
      </c>
      <c r="U25" s="12" t="s">
        <v>13</v>
      </c>
      <c r="V25" s="12" t="str">
        <f aca="false">$G$5</f>
        <v>за місяць</v>
      </c>
      <c r="W25" s="11"/>
      <c r="X25" s="11"/>
      <c r="Y25" s="12" t="s">
        <v>12</v>
      </c>
      <c r="Z25" s="12" t="s">
        <v>13</v>
      </c>
      <c r="AA25" s="14" t="str">
        <f aca="false">$G$5</f>
        <v>за місяць</v>
      </c>
    </row>
    <row r="26" s="5" customFormat="true" ht="18" hidden="false" customHeight="true" outlineLevel="0" collapsed="false">
      <c r="A26" s="15" t="n">
        <v>1</v>
      </c>
      <c r="B26" s="16" t="s">
        <v>15</v>
      </c>
      <c r="C26" s="18"/>
      <c r="D26" s="17"/>
      <c r="E26" s="17"/>
      <c r="F26" s="25" t="n">
        <f aca="false">IF(D26=0,0,E26/D26*100)</f>
        <v>0</v>
      </c>
      <c r="G26" s="18"/>
      <c r="H26" s="18"/>
      <c r="I26" s="17"/>
      <c r="J26" s="17"/>
      <c r="K26" s="25"/>
      <c r="L26" s="18"/>
      <c r="M26" s="17"/>
      <c r="N26" s="17"/>
      <c r="O26" s="17"/>
      <c r="P26" s="25" t="n">
        <f aca="false">IF(N26=0,0,O26/N26*100)</f>
        <v>0</v>
      </c>
      <c r="Q26" s="18"/>
      <c r="R26" s="20"/>
      <c r="S26" s="17"/>
      <c r="T26" s="17" t="n">
        <v>1452</v>
      </c>
      <c r="U26" s="21" t="n">
        <f aca="false">IF(S26=0,0,T26/S26*100)</f>
        <v>0</v>
      </c>
      <c r="V26" s="18"/>
      <c r="W26" s="20" t="n">
        <v>580</v>
      </c>
      <c r="X26" s="18" t="n">
        <v>580</v>
      </c>
      <c r="Y26" s="18" t="n">
        <v>680</v>
      </c>
      <c r="Z26" s="21" t="n">
        <f aca="false">IF(X26=0,0,Y26/X26*100)</f>
        <v>117.241379310345</v>
      </c>
      <c r="AA26" s="18" t="n">
        <v>0</v>
      </c>
    </row>
    <row r="27" s="5" customFormat="true" ht="18" hidden="false" customHeight="true" outlineLevel="0" collapsed="false">
      <c r="A27" s="15" t="n">
        <v>2</v>
      </c>
      <c r="B27" s="16" t="s">
        <v>16</v>
      </c>
      <c r="C27" s="18"/>
      <c r="D27" s="17"/>
      <c r="E27" s="17"/>
      <c r="F27" s="25" t="n">
        <f aca="false">IF(D27=0,0,E27/D27*100)</f>
        <v>0</v>
      </c>
      <c r="G27" s="18"/>
      <c r="H27" s="18"/>
      <c r="I27" s="17"/>
      <c r="J27" s="17"/>
      <c r="K27" s="25"/>
      <c r="L27" s="18"/>
      <c r="M27" s="17"/>
      <c r="N27" s="17"/>
      <c r="O27" s="17"/>
      <c r="P27" s="25" t="n">
        <f aca="false">IF(N27=0,0,O27/N27*100)</f>
        <v>0</v>
      </c>
      <c r="Q27" s="18"/>
      <c r="R27" s="20" t="n">
        <v>21500</v>
      </c>
      <c r="S27" s="17" t="n">
        <v>21500</v>
      </c>
      <c r="T27" s="17" t="n">
        <v>80282</v>
      </c>
      <c r="U27" s="21" t="n">
        <f aca="false">IF(S27=0,0,T27/S27*100)</f>
        <v>373.404651162791</v>
      </c>
      <c r="V27" s="18"/>
      <c r="W27" s="20"/>
      <c r="X27" s="18"/>
      <c r="Y27" s="18"/>
      <c r="Z27" s="21" t="n">
        <f aca="false">IF(X27=0,0,Y27/X27*100)</f>
        <v>0</v>
      </c>
      <c r="AA27" s="18"/>
    </row>
    <row r="28" s="5" customFormat="true" ht="18" hidden="false" customHeight="true" outlineLevel="0" collapsed="false">
      <c r="A28" s="15" t="n">
        <v>3</v>
      </c>
      <c r="B28" s="16" t="s">
        <v>17</v>
      </c>
      <c r="C28" s="18"/>
      <c r="D28" s="17"/>
      <c r="E28" s="17"/>
      <c r="F28" s="25" t="n">
        <f aca="false">IF(D28=0,0,E28/D28*100)</f>
        <v>0</v>
      </c>
      <c r="G28" s="18"/>
      <c r="H28" s="18"/>
      <c r="I28" s="17"/>
      <c r="J28" s="17"/>
      <c r="K28" s="25"/>
      <c r="L28" s="18"/>
      <c r="M28" s="17"/>
      <c r="N28" s="17"/>
      <c r="O28" s="17"/>
      <c r="P28" s="25" t="n">
        <f aca="false">IF(N28=0,0,O28/N28*100)</f>
        <v>0</v>
      </c>
      <c r="Q28" s="18"/>
      <c r="R28" s="20" t="n">
        <v>23200</v>
      </c>
      <c r="S28" s="17" t="n">
        <v>19300</v>
      </c>
      <c r="T28" s="17" t="n">
        <v>2529.5</v>
      </c>
      <c r="U28" s="21" t="n">
        <f aca="false">IF(S28=0,0,T28/S28*100)</f>
        <v>13.1062176165803</v>
      </c>
      <c r="V28" s="18"/>
      <c r="W28" s="20"/>
      <c r="X28" s="18"/>
      <c r="Y28" s="18"/>
      <c r="Z28" s="21" t="n">
        <f aca="false">IF(X28=0,0,Y28/X28*100)</f>
        <v>0</v>
      </c>
      <c r="AA28" s="18"/>
    </row>
    <row r="29" s="5" customFormat="true" ht="18" hidden="false" customHeight="true" outlineLevel="0" collapsed="false">
      <c r="A29" s="15" t="n">
        <v>4</v>
      </c>
      <c r="B29" s="16" t="s">
        <v>18</v>
      </c>
      <c r="C29" s="18"/>
      <c r="D29" s="17"/>
      <c r="E29" s="17"/>
      <c r="F29" s="25" t="n">
        <f aca="false">IF(D29=0,0,E29/D29*100)</f>
        <v>0</v>
      </c>
      <c r="G29" s="18"/>
      <c r="H29" s="18"/>
      <c r="I29" s="18"/>
      <c r="J29" s="18"/>
      <c r="K29" s="25"/>
      <c r="L29" s="18"/>
      <c r="M29" s="17"/>
      <c r="N29" s="17"/>
      <c r="O29" s="17"/>
      <c r="P29" s="25" t="n">
        <f aca="false">IF(N29=0,0,O29/N29*100)</f>
        <v>0</v>
      </c>
      <c r="Q29" s="18"/>
      <c r="R29" s="20" t="n">
        <v>500</v>
      </c>
      <c r="S29" s="17" t="n">
        <v>400</v>
      </c>
      <c r="T29" s="17" t="n">
        <v>3833</v>
      </c>
      <c r="U29" s="21" t="n">
        <f aca="false">IF(S29=0,0,T29/S29*100)</f>
        <v>958.25</v>
      </c>
      <c r="V29" s="18"/>
      <c r="W29" s="20"/>
      <c r="X29" s="18"/>
      <c r="Y29" s="18"/>
      <c r="Z29" s="21" t="n">
        <f aca="false">IF(X29=0,0,Y29/X29*100)</f>
        <v>0</v>
      </c>
      <c r="AA29" s="18"/>
    </row>
    <row r="30" s="5" customFormat="true" ht="18" hidden="false" customHeight="true" outlineLevel="0" collapsed="false">
      <c r="A30" s="15" t="n">
        <v>5</v>
      </c>
      <c r="B30" s="16" t="s">
        <v>19</v>
      </c>
      <c r="C30" s="18"/>
      <c r="D30" s="17"/>
      <c r="E30" s="17"/>
      <c r="F30" s="25" t="n">
        <f aca="false">IF(D30=0,0,E30/D30*100)</f>
        <v>0</v>
      </c>
      <c r="G30" s="18"/>
      <c r="H30" s="18"/>
      <c r="I30" s="18"/>
      <c r="J30" s="18"/>
      <c r="K30" s="25"/>
      <c r="L30" s="18"/>
      <c r="M30" s="17"/>
      <c r="N30" s="17"/>
      <c r="O30" s="17"/>
      <c r="P30" s="25"/>
      <c r="Q30" s="18" t="n">
        <v>0</v>
      </c>
      <c r="R30" s="20" t="n">
        <v>53500</v>
      </c>
      <c r="S30" s="17" t="n">
        <v>44000</v>
      </c>
      <c r="T30" s="17" t="n">
        <v>21950.66</v>
      </c>
      <c r="U30" s="21" t="n">
        <f aca="false">IF(S30=0,0,T30/S30*100)</f>
        <v>49.8878636363636</v>
      </c>
      <c r="V30" s="18"/>
      <c r="W30" s="20"/>
      <c r="X30" s="18"/>
      <c r="Y30" s="18"/>
      <c r="Z30" s="21" t="n">
        <f aca="false">IF(X30=0,0,Y30/X30*100)</f>
        <v>0</v>
      </c>
      <c r="AA30" s="18"/>
    </row>
    <row r="31" s="5" customFormat="true" ht="18" hidden="false" customHeight="true" outlineLevel="0" collapsed="false">
      <c r="A31" s="15" t="n">
        <v>6</v>
      </c>
      <c r="B31" s="16" t="s">
        <v>20</v>
      </c>
      <c r="C31" s="18"/>
      <c r="D31" s="17"/>
      <c r="E31" s="17"/>
      <c r="F31" s="25" t="n">
        <f aca="false">IF(D31=0,0,E31/D31*100)</f>
        <v>0</v>
      </c>
      <c r="G31" s="18"/>
      <c r="H31" s="18"/>
      <c r="I31" s="18"/>
      <c r="J31" s="18"/>
      <c r="K31" s="25"/>
      <c r="L31" s="18"/>
      <c r="M31" s="17"/>
      <c r="N31" s="17"/>
      <c r="O31" s="17"/>
      <c r="P31" s="25" t="n">
        <f aca="false">IF(N31=0,0,O31/N31*100)</f>
        <v>0</v>
      </c>
      <c r="Q31" s="18"/>
      <c r="R31" s="20"/>
      <c r="S31" s="17"/>
      <c r="T31" s="17"/>
      <c r="U31" s="21" t="n">
        <f aca="false">IF(S31=0,0,T31/S31*100)</f>
        <v>0</v>
      </c>
      <c r="V31" s="18"/>
      <c r="W31" s="20"/>
      <c r="X31" s="18"/>
      <c r="Y31" s="18" t="n">
        <v>340</v>
      </c>
      <c r="Z31" s="21" t="n">
        <f aca="false">IF(X31=0,0,Y31/X31*100)</f>
        <v>0</v>
      </c>
      <c r="AA31" s="18" t="n">
        <v>0</v>
      </c>
    </row>
    <row r="32" s="5" customFormat="true" ht="18" hidden="false" customHeight="true" outlineLevel="0" collapsed="false">
      <c r="A32" s="15" t="n">
        <v>7</v>
      </c>
      <c r="B32" s="16" t="s">
        <v>21</v>
      </c>
      <c r="C32" s="18"/>
      <c r="D32" s="17"/>
      <c r="E32" s="17"/>
      <c r="F32" s="25" t="n">
        <f aca="false">IF(D32=0,0,E32/D32*100)</f>
        <v>0</v>
      </c>
      <c r="G32" s="18"/>
      <c r="H32" s="18"/>
      <c r="I32" s="18"/>
      <c r="J32" s="18"/>
      <c r="K32" s="25"/>
      <c r="L32" s="18"/>
      <c r="M32" s="18"/>
      <c r="N32" s="17"/>
      <c r="O32" s="17"/>
      <c r="P32" s="25" t="n">
        <f aca="false">IF(N32=0,0,O32/N32*100)</f>
        <v>0</v>
      </c>
      <c r="Q32" s="18"/>
      <c r="R32" s="20"/>
      <c r="S32" s="17"/>
      <c r="T32" s="17"/>
      <c r="U32" s="21" t="n">
        <f aca="false">IF(S32=0,0,T32/S32*100)</f>
        <v>0</v>
      </c>
      <c r="V32" s="18"/>
      <c r="W32" s="20"/>
      <c r="X32" s="18"/>
      <c r="Y32" s="18"/>
      <c r="Z32" s="21" t="n">
        <f aca="false">IF(X32=0,0,Y32/X32*100)</f>
        <v>0</v>
      </c>
      <c r="AA32" s="18"/>
    </row>
    <row r="33" s="5" customFormat="true" ht="18" hidden="false" customHeight="true" outlineLevel="0" collapsed="false">
      <c r="A33" s="15" t="n">
        <v>8</v>
      </c>
      <c r="B33" s="16" t="s">
        <v>22</v>
      </c>
      <c r="C33" s="18"/>
      <c r="D33" s="17"/>
      <c r="E33" s="17"/>
      <c r="F33" s="25" t="n">
        <f aca="false">IF(D33=0,0,E33/D33*100)</f>
        <v>0</v>
      </c>
      <c r="G33" s="18"/>
      <c r="H33" s="18"/>
      <c r="I33" s="18"/>
      <c r="J33" s="18"/>
      <c r="K33" s="25"/>
      <c r="L33" s="18"/>
      <c r="M33" s="18"/>
      <c r="N33" s="17"/>
      <c r="O33" s="17"/>
      <c r="P33" s="25" t="n">
        <f aca="false">IF(N33=0,0,O33/N33*100)</f>
        <v>0</v>
      </c>
      <c r="Q33" s="18"/>
      <c r="R33" s="20" t="n">
        <v>17900</v>
      </c>
      <c r="S33" s="17" t="n">
        <v>13900</v>
      </c>
      <c r="T33" s="17" t="n">
        <v>10262.07</v>
      </c>
      <c r="U33" s="21" t="n">
        <f aca="false">IF(S33=0,0,T33/S33*100)</f>
        <v>73.8278417266187</v>
      </c>
      <c r="V33" s="18"/>
      <c r="W33" s="20" t="n">
        <v>1600</v>
      </c>
      <c r="X33" s="18" t="n">
        <v>0</v>
      </c>
      <c r="Y33" s="18" t="n">
        <v>102</v>
      </c>
      <c r="Z33" s="21" t="n">
        <f aca="false">IF(X33=0,0,Y33/X33*100)</f>
        <v>0</v>
      </c>
      <c r="AA33" s="18" t="n">
        <v>0</v>
      </c>
    </row>
    <row r="34" s="5" customFormat="true" ht="18" hidden="false" customHeight="true" outlineLevel="0" collapsed="false">
      <c r="A34" s="15" t="n">
        <v>9</v>
      </c>
      <c r="B34" s="16" t="s">
        <v>23</v>
      </c>
      <c r="C34" s="17"/>
      <c r="D34" s="17" t="n">
        <v>0</v>
      </c>
      <c r="E34" s="17"/>
      <c r="F34" s="25" t="n">
        <f aca="false">IF(D34=0,0,E34/D34*100)</f>
        <v>0</v>
      </c>
      <c r="G34" s="18"/>
      <c r="H34" s="18"/>
      <c r="I34" s="18"/>
      <c r="J34" s="18"/>
      <c r="K34" s="25"/>
      <c r="L34" s="18"/>
      <c r="M34" s="18"/>
      <c r="N34" s="17"/>
      <c r="O34" s="17"/>
      <c r="P34" s="25" t="n">
        <f aca="false">IF(N34=0,0,O34/N34*100)</f>
        <v>0</v>
      </c>
      <c r="Q34" s="18"/>
      <c r="R34" s="20"/>
      <c r="S34" s="17"/>
      <c r="T34" s="17" t="n">
        <v>1356</v>
      </c>
      <c r="U34" s="21" t="n">
        <f aca="false">IF(S34=0,0,T34/S34*100)</f>
        <v>0</v>
      </c>
      <c r="V34" s="18"/>
      <c r="W34" s="20"/>
      <c r="X34" s="18"/>
      <c r="Y34" s="18"/>
      <c r="Z34" s="21" t="n">
        <f aca="false">IF(X34=0,0,Y34/X34*100)</f>
        <v>0</v>
      </c>
      <c r="AA34" s="18"/>
    </row>
    <row r="35" s="5" customFormat="true" ht="18" hidden="false" customHeight="true" outlineLevel="0" collapsed="false">
      <c r="A35" s="15" t="n">
        <v>10</v>
      </c>
      <c r="B35" s="16" t="s">
        <v>24</v>
      </c>
      <c r="C35" s="17"/>
      <c r="D35" s="17"/>
      <c r="E35" s="17"/>
      <c r="F35" s="25" t="n">
        <f aca="false">IF(D35=0,0,E35/D35*100)</f>
        <v>0</v>
      </c>
      <c r="G35" s="18"/>
      <c r="H35" s="18"/>
      <c r="I35" s="18"/>
      <c r="J35" s="18"/>
      <c r="K35" s="25" t="n">
        <f aca="false">IF(I35=0,0,J35/I35*100)</f>
        <v>0</v>
      </c>
      <c r="L35" s="18"/>
      <c r="M35" s="18"/>
      <c r="N35" s="17"/>
      <c r="O35" s="17"/>
      <c r="P35" s="25" t="n">
        <f aca="false">IF(N35=0,0,O35/N35*100)</f>
        <v>0</v>
      </c>
      <c r="Q35" s="18"/>
      <c r="R35" s="20"/>
      <c r="S35" s="17"/>
      <c r="T35" s="17"/>
      <c r="U35" s="21" t="n">
        <f aca="false">IF(S35=0,0,T35/S35*100)</f>
        <v>0</v>
      </c>
      <c r="V35" s="18"/>
      <c r="W35" s="20"/>
      <c r="X35" s="18"/>
      <c r="Y35" s="18"/>
      <c r="Z35" s="21" t="n">
        <f aca="false">IF(X35=0,0,Y35/X35*100)</f>
        <v>0</v>
      </c>
      <c r="AA35" s="18"/>
    </row>
    <row r="36" s="5" customFormat="true" ht="18" hidden="false" customHeight="true" outlineLevel="0" collapsed="false">
      <c r="A36" s="15" t="n">
        <v>11</v>
      </c>
      <c r="B36" s="16" t="s">
        <v>25</v>
      </c>
      <c r="C36" s="17"/>
      <c r="D36" s="17"/>
      <c r="E36" s="17"/>
      <c r="F36" s="25" t="n">
        <f aca="false">IF(D36=0,0,E36/D36*100)</f>
        <v>0</v>
      </c>
      <c r="G36" s="18"/>
      <c r="H36" s="18"/>
      <c r="I36" s="18"/>
      <c r="J36" s="18"/>
      <c r="K36" s="25" t="n">
        <f aca="false">IF(I36=0,0,J36/I36*100)</f>
        <v>0</v>
      </c>
      <c r="L36" s="18"/>
      <c r="M36" s="18"/>
      <c r="N36" s="17"/>
      <c r="O36" s="17"/>
      <c r="P36" s="25" t="n">
        <f aca="false">IF(N36=0,0,O36/N36*100)</f>
        <v>0</v>
      </c>
      <c r="Q36" s="18"/>
      <c r="R36" s="20" t="n">
        <v>600</v>
      </c>
      <c r="S36" s="17" t="n">
        <v>500</v>
      </c>
      <c r="T36" s="17"/>
      <c r="U36" s="21" t="n">
        <f aca="false">IF(S36=0,0,T36/S36*100)</f>
        <v>0</v>
      </c>
      <c r="V36" s="18"/>
      <c r="W36" s="20"/>
      <c r="X36" s="18"/>
      <c r="Y36" s="18"/>
      <c r="Z36" s="21" t="n">
        <f aca="false">IF(X36=0,0,Y36/X36*100)</f>
        <v>0</v>
      </c>
      <c r="AA36" s="18"/>
    </row>
    <row r="37" s="5" customFormat="true" ht="18" hidden="false" customHeight="true" outlineLevel="0" collapsed="false">
      <c r="A37" s="15" t="n">
        <v>12</v>
      </c>
      <c r="B37" s="16" t="s">
        <v>26</v>
      </c>
      <c r="C37" s="17"/>
      <c r="D37" s="17"/>
      <c r="E37" s="17"/>
      <c r="F37" s="25" t="n">
        <f aca="false">IF(D37=0,0,E37/D37*100)</f>
        <v>0</v>
      </c>
      <c r="G37" s="18"/>
      <c r="H37" s="18"/>
      <c r="I37" s="18"/>
      <c r="J37" s="18"/>
      <c r="K37" s="25" t="n">
        <f aca="false">IF(I37=0,0,J37/I37*100)</f>
        <v>0</v>
      </c>
      <c r="L37" s="18"/>
      <c r="M37" s="18"/>
      <c r="N37" s="17"/>
      <c r="O37" s="17"/>
      <c r="P37" s="25" t="n">
        <f aca="false">IF(N37=0,0,O37/N37*100)</f>
        <v>0</v>
      </c>
      <c r="Q37" s="18"/>
      <c r="R37" s="20" t="n">
        <v>6800</v>
      </c>
      <c r="S37" s="17" t="n">
        <v>5000</v>
      </c>
      <c r="T37" s="17" t="n">
        <v>7308.88</v>
      </c>
      <c r="U37" s="21" t="n">
        <f aca="false">IF(S37=0,0,T37/S37*100)</f>
        <v>146.1776</v>
      </c>
      <c r="V37" s="18"/>
      <c r="W37" s="20"/>
      <c r="X37" s="18"/>
      <c r="Y37" s="18"/>
      <c r="Z37" s="21" t="n">
        <f aca="false">IF(X37=0,0,Y37/X37*100)</f>
        <v>0</v>
      </c>
      <c r="AA37" s="18"/>
    </row>
    <row r="38" s="5" customFormat="true" ht="18" hidden="false" customHeight="true" outlineLevel="0" collapsed="false">
      <c r="A38" s="15" t="n">
        <v>13</v>
      </c>
      <c r="B38" s="16" t="s">
        <v>27</v>
      </c>
      <c r="C38" s="17"/>
      <c r="D38" s="17"/>
      <c r="E38" s="17"/>
      <c r="F38" s="25" t="n">
        <f aca="false">IF(D38=0,0,E38/D38*100)</f>
        <v>0</v>
      </c>
      <c r="G38" s="18"/>
      <c r="H38" s="18"/>
      <c r="I38" s="18"/>
      <c r="J38" s="18"/>
      <c r="K38" s="25" t="n">
        <f aca="false">IF(I38=0,0,J38/I38*100)</f>
        <v>0</v>
      </c>
      <c r="L38" s="18"/>
      <c r="M38" s="18"/>
      <c r="N38" s="17"/>
      <c r="O38" s="17"/>
      <c r="P38" s="25" t="n">
        <f aca="false">IF(N38=0,0,O38/N38*100)</f>
        <v>0</v>
      </c>
      <c r="Q38" s="18"/>
      <c r="R38" s="20" t="n">
        <v>900</v>
      </c>
      <c r="S38" s="17" t="n">
        <v>750</v>
      </c>
      <c r="T38" s="17"/>
      <c r="U38" s="21" t="n">
        <f aca="false">IF(S38=0,0,T38/S38*100)</f>
        <v>0</v>
      </c>
      <c r="V38" s="18"/>
      <c r="W38" s="20"/>
      <c r="X38" s="18"/>
      <c r="Y38" s="18" t="n">
        <v>340</v>
      </c>
      <c r="Z38" s="21" t="n">
        <f aca="false">IF(X38=0,0,Y38/X38*100)</f>
        <v>0</v>
      </c>
      <c r="AA38" s="18" t="n">
        <v>0</v>
      </c>
    </row>
    <row r="39" s="26" customFormat="true" ht="18" hidden="false" customHeight="true" outlineLevel="0" collapsed="false">
      <c r="A39" s="23"/>
      <c r="B39" s="24" t="s">
        <v>28</v>
      </c>
      <c r="C39" s="25" t="n">
        <f aca="false">SUM(C26:C38)</f>
        <v>0</v>
      </c>
      <c r="D39" s="25" t="n">
        <f aca="false">SUM(D26:D38)</f>
        <v>0</v>
      </c>
      <c r="E39" s="25" t="n">
        <f aca="false">SUM(E26:E38)</f>
        <v>0</v>
      </c>
      <c r="F39" s="25" t="n">
        <f aca="false">IF(D39=0,0,E39/D39*100)</f>
        <v>0</v>
      </c>
      <c r="G39" s="25" t="n">
        <f aca="false">SUM(G26:G38)</f>
        <v>0</v>
      </c>
      <c r="H39" s="25" t="n">
        <f aca="false">SUM(H26:H38)</f>
        <v>0</v>
      </c>
      <c r="I39" s="25" t="n">
        <f aca="false">SUM(I26:I38)</f>
        <v>0</v>
      </c>
      <c r="J39" s="25" t="n">
        <f aca="false">SUM(J26:J38)</f>
        <v>0</v>
      </c>
      <c r="K39" s="25" t="n">
        <f aca="false">IF(I39=0,0,J39/I39*100)</f>
        <v>0</v>
      </c>
      <c r="L39" s="25" t="n">
        <f aca="false">SUM(L26:L38)</f>
        <v>0</v>
      </c>
      <c r="M39" s="25" t="n">
        <f aca="false">SUM(M26:M38)</f>
        <v>0</v>
      </c>
      <c r="N39" s="25" t="n">
        <f aca="false">SUM(N26:N38)</f>
        <v>0</v>
      </c>
      <c r="O39" s="25" t="n">
        <f aca="false">SUM(O26:O38)</f>
        <v>0</v>
      </c>
      <c r="P39" s="25" t="n">
        <f aca="false">IF(N39=0,0,O39/N39*100)</f>
        <v>0</v>
      </c>
      <c r="Q39" s="25" t="n">
        <f aca="false">SUM(Q26:Q38)</f>
        <v>0</v>
      </c>
      <c r="R39" s="25" t="n">
        <f aca="false">SUM(R26:R38)</f>
        <v>124900</v>
      </c>
      <c r="S39" s="25" t="n">
        <f aca="false">SUM(S26:S38)</f>
        <v>105350</v>
      </c>
      <c r="T39" s="25" t="n">
        <f aca="false">SUM(T26:T38)</f>
        <v>128974.11</v>
      </c>
      <c r="U39" s="21" t="n">
        <f aca="false">IF(S39=0,0,T39/S39*100)</f>
        <v>122.424404366398</v>
      </c>
      <c r="V39" s="25" t="n">
        <f aca="false">SUM(V26:V38)</f>
        <v>0</v>
      </c>
      <c r="W39" s="25" t="n">
        <f aca="false">SUM(W26:W38)</f>
        <v>2180</v>
      </c>
      <c r="X39" s="25" t="n">
        <f aca="false">SUM(X26:X38)</f>
        <v>580</v>
      </c>
      <c r="Y39" s="25" t="n">
        <f aca="false">SUM(Y26:Y38)</f>
        <v>1462</v>
      </c>
      <c r="Z39" s="21" t="n">
        <f aca="false">IF(X39=0,0,Y39/X39*100)</f>
        <v>252.068965517241</v>
      </c>
      <c r="AA39" s="33" t="n">
        <f aca="false">SUM(AA26:AA38)</f>
        <v>0</v>
      </c>
    </row>
    <row r="40" s="5" customFormat="true" ht="18" hidden="false" customHeight="true" outlineLevel="0" collapsed="false">
      <c r="A40" s="15"/>
      <c r="B40" s="16" t="s">
        <v>29</v>
      </c>
      <c r="C40" s="27"/>
      <c r="D40" s="27"/>
      <c r="E40" s="17"/>
      <c r="F40" s="25" t="n">
        <f aca="false">IF(D40=0,0,E40/D40*100)</f>
        <v>0</v>
      </c>
      <c r="G40" s="17"/>
      <c r="H40" s="27"/>
      <c r="I40" s="27"/>
      <c r="J40" s="27" t="n">
        <v>975</v>
      </c>
      <c r="K40" s="25" t="n">
        <f aca="false">IF(I40=0,0,J40/I40*100)</f>
        <v>0</v>
      </c>
      <c r="L40" s="27"/>
      <c r="M40" s="17"/>
      <c r="N40" s="17"/>
      <c r="O40" s="17"/>
      <c r="P40" s="25" t="n">
        <f aca="false">IF(N40=0,0,O40/N40*100)</f>
        <v>0</v>
      </c>
      <c r="Q40" s="27" t="n">
        <v>0</v>
      </c>
      <c r="R40" s="27"/>
      <c r="S40" s="27"/>
      <c r="T40" s="27"/>
      <c r="U40" s="21" t="n">
        <f aca="false">IF(S40=0,0,T40/S40*100)</f>
        <v>0</v>
      </c>
      <c r="V40" s="27"/>
      <c r="W40" s="27"/>
      <c r="X40" s="18"/>
      <c r="Y40" s="18" t="n">
        <v>2720</v>
      </c>
      <c r="Z40" s="18" t="n">
        <f aca="false">IF(X40=0,0,Y40/X40*100)</f>
        <v>0</v>
      </c>
      <c r="AA40" s="17" t="n">
        <v>0</v>
      </c>
    </row>
    <row r="41" s="26" customFormat="true" ht="18" hidden="false" customHeight="true" outlineLevel="0" collapsed="false">
      <c r="A41" s="29"/>
      <c r="B41" s="30" t="s">
        <v>28</v>
      </c>
      <c r="C41" s="34" t="n">
        <f aca="false">SUM(C39:C40)</f>
        <v>0</v>
      </c>
      <c r="D41" s="34" t="n">
        <f aca="false">SUM(D39:D40)</f>
        <v>0</v>
      </c>
      <c r="E41" s="34" t="n">
        <f aca="false">SUM(E39:E40)</f>
        <v>0</v>
      </c>
      <c r="F41" s="34" t="n">
        <f aca="false">IF(D41=0,0,E41/D41*100)</f>
        <v>0</v>
      </c>
      <c r="G41" s="34" t="n">
        <f aca="false">SUM(G39:G40)</f>
        <v>0</v>
      </c>
      <c r="H41" s="34" t="n">
        <f aca="false">SUM(H39:H40)</f>
        <v>0</v>
      </c>
      <c r="I41" s="34" t="n">
        <f aca="false">SUM(I39:I40)</f>
        <v>0</v>
      </c>
      <c r="J41" s="34" t="n">
        <f aca="false">SUM(J39:J40)</f>
        <v>975</v>
      </c>
      <c r="K41" s="34" t="n">
        <f aca="false">IF(I41=0,0,J41/I41*100)</f>
        <v>0</v>
      </c>
      <c r="L41" s="34" t="n">
        <f aca="false">SUM(L39:L40)</f>
        <v>0</v>
      </c>
      <c r="M41" s="34" t="n">
        <f aca="false">SUM(M39:M40)</f>
        <v>0</v>
      </c>
      <c r="N41" s="34" t="n">
        <f aca="false">SUM(N39:N40)</f>
        <v>0</v>
      </c>
      <c r="O41" s="34" t="n">
        <f aca="false">SUM(O39:O40)</f>
        <v>0</v>
      </c>
      <c r="P41" s="34" t="n">
        <f aca="false">IF(N41=0,0,O41/N41*100)</f>
        <v>0</v>
      </c>
      <c r="Q41" s="34" t="n">
        <f aca="false">SUM(Q39:Q40)</f>
        <v>0</v>
      </c>
      <c r="R41" s="34" t="n">
        <f aca="false">SUM(R39:R40)</f>
        <v>124900</v>
      </c>
      <c r="S41" s="34" t="n">
        <f aca="false">SUM(S39:S40)</f>
        <v>105350</v>
      </c>
      <c r="T41" s="34" t="n">
        <f aca="false">SUM(T39:T40)</f>
        <v>128974.11</v>
      </c>
      <c r="U41" s="35" t="n">
        <f aca="false">IF(S41=0,0,T41/S41*100)</f>
        <v>122.424404366398</v>
      </c>
      <c r="V41" s="34" t="n">
        <f aca="false">SUM(V39:V40)</f>
        <v>0</v>
      </c>
      <c r="W41" s="34" t="n">
        <f aca="false">SUM(W39:W40)</f>
        <v>2180</v>
      </c>
      <c r="X41" s="34" t="n">
        <f aca="false">SUM(X39:X40)</f>
        <v>580</v>
      </c>
      <c r="Y41" s="34" t="n">
        <f aca="false">SUM(Y39:Y40)</f>
        <v>4182</v>
      </c>
      <c r="Z41" s="35" t="n">
        <f aca="false">IF(X41=0,0,Y41/X41*100)</f>
        <v>721.034482758621</v>
      </c>
      <c r="AA41" s="36" t="n">
        <f aca="false">SUM(AA39:AA40)</f>
        <v>0</v>
      </c>
    </row>
    <row r="42" s="37" customFormat="true" ht="18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9"/>
      <c r="V42" s="38"/>
      <c r="W42" s="38"/>
      <c r="X42" s="38"/>
      <c r="Y42" s="38"/>
      <c r="Z42" s="39"/>
      <c r="AA42" s="38"/>
    </row>
    <row r="43" s="5" customFormat="true" ht="70.5" hidden="false" customHeight="true" outlineLevel="0" collapsed="false">
      <c r="A43" s="6" t="s">
        <v>30</v>
      </c>
      <c r="B43" s="7" t="s">
        <v>3</v>
      </c>
      <c r="C43" s="8" t="s">
        <v>35</v>
      </c>
      <c r="D43" s="8"/>
      <c r="E43" s="8"/>
      <c r="F43" s="8"/>
      <c r="G43" s="8"/>
      <c r="H43" s="8" t="s">
        <v>36</v>
      </c>
      <c r="I43" s="8"/>
      <c r="J43" s="8"/>
      <c r="K43" s="8"/>
      <c r="L43" s="8"/>
      <c r="M43" s="8" t="s">
        <v>37</v>
      </c>
      <c r="N43" s="8"/>
      <c r="O43" s="8"/>
      <c r="P43" s="8"/>
      <c r="Q43" s="8"/>
      <c r="R43" s="8" t="s">
        <v>38</v>
      </c>
      <c r="S43" s="8"/>
      <c r="T43" s="8"/>
      <c r="U43" s="8"/>
      <c r="V43" s="8"/>
      <c r="W43" s="9" t="s">
        <v>39</v>
      </c>
      <c r="X43" s="9"/>
      <c r="Y43" s="9"/>
      <c r="Z43" s="9"/>
      <c r="AA43" s="9"/>
    </row>
    <row r="44" s="5" customFormat="true" ht="12.75" hidden="false" customHeight="true" outlineLevel="0" collapsed="false">
      <c r="A44" s="6"/>
      <c r="B44" s="7"/>
      <c r="C44" s="11" t="str">
        <f aca="false">$C$4</f>
        <v>Затверд-жено на  2017 рік</v>
      </c>
      <c r="D44" s="11" t="str">
        <f aca="false">$D$4</f>
        <v>Затверджено на 10 міс. 2017р</v>
      </c>
      <c r="E44" s="12" t="s">
        <v>11</v>
      </c>
      <c r="F44" s="12"/>
      <c r="G44" s="12"/>
      <c r="H44" s="11" t="str">
        <f aca="false">$C$4</f>
        <v>Затверд-жено на  2017 рік</v>
      </c>
      <c r="I44" s="11" t="str">
        <f aca="false">$D$4</f>
        <v>Затверджено на 10 міс. 2017р</v>
      </c>
      <c r="J44" s="12" t="s">
        <v>11</v>
      </c>
      <c r="K44" s="12"/>
      <c r="L44" s="12"/>
      <c r="M44" s="11" t="str">
        <f aca="false">$C$4</f>
        <v>Затверд-жено на  2017 рік</v>
      </c>
      <c r="N44" s="11" t="str">
        <f aca="false">$D$4</f>
        <v>Затверджено на 10 міс. 2017р</v>
      </c>
      <c r="O44" s="12" t="s">
        <v>11</v>
      </c>
      <c r="P44" s="12"/>
      <c r="Q44" s="12"/>
      <c r="R44" s="11" t="str">
        <f aca="false">$C$4</f>
        <v>Затверд-жено на  2017 рік</v>
      </c>
      <c r="S44" s="11" t="str">
        <f aca="false">$D$4</f>
        <v>Затверджено на 10 міс. 2017р</v>
      </c>
      <c r="T44" s="12" t="s">
        <v>11</v>
      </c>
      <c r="U44" s="12"/>
      <c r="V44" s="12"/>
      <c r="W44" s="11" t="str">
        <f aca="false">$C$4</f>
        <v>Затверд-жено на  2017 рік</v>
      </c>
      <c r="X44" s="11" t="str">
        <f aca="false">$D$4</f>
        <v>Затверджено на 10 міс. 2017р</v>
      </c>
      <c r="Y44" s="13" t="s">
        <v>11</v>
      </c>
      <c r="Z44" s="13"/>
      <c r="AA44" s="13"/>
    </row>
    <row r="45" s="5" customFormat="true" ht="25.5" hidden="false" customHeight="false" outlineLevel="0" collapsed="false">
      <c r="A45" s="6"/>
      <c r="B45" s="7"/>
      <c r="C45" s="11"/>
      <c r="D45" s="11"/>
      <c r="E45" s="12" t="s">
        <v>12</v>
      </c>
      <c r="F45" s="12" t="s">
        <v>13</v>
      </c>
      <c r="G45" s="12" t="str">
        <f aca="false">$G$5</f>
        <v>за місяць</v>
      </c>
      <c r="H45" s="11"/>
      <c r="I45" s="11"/>
      <c r="J45" s="12" t="s">
        <v>12</v>
      </c>
      <c r="K45" s="12" t="s">
        <v>13</v>
      </c>
      <c r="L45" s="12" t="str">
        <f aca="false">$G$5</f>
        <v>за місяць</v>
      </c>
      <c r="M45" s="11"/>
      <c r="N45" s="11"/>
      <c r="O45" s="12" t="s">
        <v>12</v>
      </c>
      <c r="P45" s="12" t="s">
        <v>13</v>
      </c>
      <c r="Q45" s="12" t="str">
        <f aca="false">$G$5</f>
        <v>за місяць</v>
      </c>
      <c r="R45" s="11"/>
      <c r="S45" s="11"/>
      <c r="T45" s="12" t="s">
        <v>12</v>
      </c>
      <c r="U45" s="12" t="s">
        <v>13</v>
      </c>
      <c r="V45" s="12" t="str">
        <f aca="false">$G$5</f>
        <v>за місяць</v>
      </c>
      <c r="W45" s="11"/>
      <c r="X45" s="11"/>
      <c r="Y45" s="12" t="s">
        <v>12</v>
      </c>
      <c r="Z45" s="12" t="s">
        <v>13</v>
      </c>
      <c r="AA45" s="12" t="str">
        <f aca="false">$G$5</f>
        <v>за місяць</v>
      </c>
    </row>
    <row r="46" s="5" customFormat="true" ht="18" hidden="false" customHeight="true" outlineLevel="0" collapsed="false">
      <c r="A46" s="15" t="n">
        <v>1</v>
      </c>
      <c r="B46" s="16" t="s">
        <v>15</v>
      </c>
      <c r="C46" s="20" t="n">
        <v>182080</v>
      </c>
      <c r="D46" s="20" t="n">
        <v>151736</v>
      </c>
      <c r="E46" s="18" t="n">
        <v>201672.32</v>
      </c>
      <c r="F46" s="19" t="n">
        <f aca="false">IF(D46=0,0,E46/D46*100)</f>
        <v>132.910001581695</v>
      </c>
      <c r="G46" s="18" t="n">
        <v>13250.4</v>
      </c>
      <c r="H46" s="20"/>
      <c r="I46" s="18"/>
      <c r="J46" s="18"/>
      <c r="K46" s="19" t="n">
        <f aca="false">IF(I46=0,0,J46/I46*100)</f>
        <v>0</v>
      </c>
      <c r="L46" s="18"/>
      <c r="M46" s="20" t="n">
        <v>920000</v>
      </c>
      <c r="N46" s="18" t="n">
        <v>766668</v>
      </c>
      <c r="O46" s="18" t="n">
        <v>825392.88</v>
      </c>
      <c r="P46" s="19" t="n">
        <f aca="false">IF(N46=0,0,O46/N46*100)</f>
        <v>107.659753635211</v>
      </c>
      <c r="Q46" s="18" t="n">
        <v>267679.26</v>
      </c>
      <c r="R46" s="20" t="n">
        <v>20750</v>
      </c>
      <c r="S46" s="18" t="n">
        <v>17290</v>
      </c>
      <c r="T46" s="18" t="n">
        <v>28707.04</v>
      </c>
      <c r="U46" s="19" t="n">
        <f aca="false">IF(S46=0,0,T46/S46*100)</f>
        <v>166.032620011567</v>
      </c>
      <c r="V46" s="18" t="n">
        <v>8452.22</v>
      </c>
      <c r="W46" s="25" t="n">
        <f aca="false">C6+H6+M6+R6+C26+H26+M26+R26+W6+W26+C46+H46+M46+R46</f>
        <v>5357320</v>
      </c>
      <c r="X46" s="25" t="n">
        <f aca="false">D6+I6+N6+S6+D26+I26+N26+S26+X6+X26+D46+I46+N46+S46</f>
        <v>4633001</v>
      </c>
      <c r="Y46" s="25" t="n">
        <f aca="false">E6+J6+O6+T6+E26+J26+O26+T26+Y6+Y26+E46+J46+O46+T46</f>
        <v>4631786.49</v>
      </c>
      <c r="Z46" s="19" t="n">
        <f aca="false">IF(X46=0,0,Y46/X46*100)</f>
        <v>99.9737856736919</v>
      </c>
      <c r="AA46" s="25" t="n">
        <f aca="false">G6+L6+Q6+V6+G26+L26+Q26+V26+AA6+AA26+G46+L46+Q46+V46</f>
        <v>1246222.89</v>
      </c>
    </row>
    <row r="47" s="5" customFormat="true" ht="18" hidden="false" customHeight="true" outlineLevel="0" collapsed="false">
      <c r="A47" s="15" t="n">
        <v>2</v>
      </c>
      <c r="B47" s="16" t="s">
        <v>16</v>
      </c>
      <c r="C47" s="20" t="n">
        <v>0</v>
      </c>
      <c r="D47" s="20" t="n">
        <v>0</v>
      </c>
      <c r="E47" s="18" t="n">
        <v>408</v>
      </c>
      <c r="F47" s="19" t="n">
        <f aca="false">IF(D47=0,0,E47/D47*100)</f>
        <v>0</v>
      </c>
      <c r="G47" s="18" t="n">
        <v>0</v>
      </c>
      <c r="H47" s="20"/>
      <c r="I47" s="18"/>
      <c r="J47" s="18"/>
      <c r="K47" s="19" t="n">
        <f aca="false">IF(I47=0,0,J47/I47*100)</f>
        <v>0</v>
      </c>
      <c r="L47" s="18"/>
      <c r="M47" s="20" t="n">
        <v>3000</v>
      </c>
      <c r="N47" s="18" t="n">
        <v>2500</v>
      </c>
      <c r="O47" s="18" t="n">
        <v>3570</v>
      </c>
      <c r="P47" s="19" t="n">
        <f aca="false">IF(N47=0,0,O47/N47*100)</f>
        <v>142.8</v>
      </c>
      <c r="Q47" s="18" t="n">
        <v>268</v>
      </c>
      <c r="R47" s="20" t="n">
        <v>0</v>
      </c>
      <c r="S47" s="18" t="n">
        <v>0</v>
      </c>
      <c r="T47" s="18" t="n">
        <v>1305.6</v>
      </c>
      <c r="U47" s="19" t="n">
        <f aca="false">IF(S47=0,0,T47/S47*100)</f>
        <v>0</v>
      </c>
      <c r="V47" s="18" t="n">
        <v>0</v>
      </c>
      <c r="W47" s="25" t="n">
        <f aca="false">C7+H7+M7+R7+C27+H27+M27+R27+W7+W27+C47+H47+M47+R47</f>
        <v>833500</v>
      </c>
      <c r="X47" s="25" t="n">
        <f aca="false">D7+I7+N7+S7+D27+I27+N27+S27+X7+X27+D47+I47+N47+S47</f>
        <v>762238</v>
      </c>
      <c r="Y47" s="25" t="n">
        <f aca="false">E7+J7+O7+T7+E27+J27+O27+T27+Y7+Y27+E47+J47+O47+T47</f>
        <v>984725.22</v>
      </c>
      <c r="Z47" s="19" t="n">
        <f aca="false">IF(X47=0,0,Y47/X47*100)</f>
        <v>129.188681225549</v>
      </c>
      <c r="AA47" s="25" t="n">
        <f aca="false">G7+L7+Q7+V7+G27+L27+Q27+V27+AA7+AA27+G47+L47+Q47+V47</f>
        <v>242941.22</v>
      </c>
    </row>
    <row r="48" s="5" customFormat="true" ht="18" hidden="false" customHeight="true" outlineLevel="0" collapsed="false">
      <c r="A48" s="15" t="n">
        <v>3</v>
      </c>
      <c r="B48" s="16" t="s">
        <v>17</v>
      </c>
      <c r="C48" s="20" t="n">
        <v>2200</v>
      </c>
      <c r="D48" s="20" t="n">
        <v>1830</v>
      </c>
      <c r="E48" s="18" t="n">
        <v>17535.77</v>
      </c>
      <c r="F48" s="19" t="n">
        <f aca="false">IF(D48=0,0,E48/D48*100)</f>
        <v>958.238797814208</v>
      </c>
      <c r="G48" s="18" t="n">
        <v>0</v>
      </c>
      <c r="H48" s="20"/>
      <c r="I48" s="18"/>
      <c r="J48" s="18"/>
      <c r="K48" s="19" t="n">
        <f aca="false">IF(I48=0,0,J48/I48*100)</f>
        <v>0</v>
      </c>
      <c r="L48" s="18"/>
      <c r="M48" s="20" t="n">
        <v>516400</v>
      </c>
      <c r="N48" s="18" t="n">
        <v>208921</v>
      </c>
      <c r="O48" s="18" t="n">
        <v>438784.43</v>
      </c>
      <c r="P48" s="19" t="n">
        <f aca="false">IF(N48=0,0,O48/N48*100)</f>
        <v>210.024090445671</v>
      </c>
      <c r="Q48" s="18" t="n">
        <v>139732.37</v>
      </c>
      <c r="R48" s="20" t="n">
        <v>23200</v>
      </c>
      <c r="S48" s="18" t="n">
        <v>19300</v>
      </c>
      <c r="T48" s="18" t="n">
        <v>50464.35</v>
      </c>
      <c r="U48" s="19" t="n">
        <f aca="false">IF(S48=0,0,T48/S48*100)</f>
        <v>261.473316062176</v>
      </c>
      <c r="V48" s="18" t="n">
        <v>9780.86</v>
      </c>
      <c r="W48" s="25" t="n">
        <f aca="false">C8+H8+M8+R8+C28+H28+M28+R28+W8+W28+C48+H48+M48+R48</f>
        <v>3857702</v>
      </c>
      <c r="X48" s="25" t="n">
        <f aca="false">D8+I8+N8+S8+D28+I28+N28+S28+X8+X28+D48+I48+N48+S48</f>
        <v>3047985</v>
      </c>
      <c r="Y48" s="25" t="n">
        <f aca="false">E8+J8+O8+T8+E28+J28+O28+T28+Y8+Y28+E48+J48+O48+T48</f>
        <v>3109738.76</v>
      </c>
      <c r="Z48" s="19" t="n">
        <f aca="false">IF(X48=0,0,Y48/X48*100)</f>
        <v>102.026051965479</v>
      </c>
      <c r="AA48" s="25" t="n">
        <f aca="false">G8+L8+Q8+V8+G28+L28+Q28+V28+AA8+AA28+G48+L48+Q48+V48</f>
        <v>782177.85</v>
      </c>
    </row>
    <row r="49" s="5" customFormat="true" ht="18" hidden="false" customHeight="true" outlineLevel="0" collapsed="false">
      <c r="A49" s="15" t="n">
        <v>4</v>
      </c>
      <c r="B49" s="16" t="s">
        <v>18</v>
      </c>
      <c r="C49" s="20" t="n">
        <v>0</v>
      </c>
      <c r="D49" s="20" t="n">
        <v>0</v>
      </c>
      <c r="E49" s="18" t="n">
        <v>0</v>
      </c>
      <c r="F49" s="19" t="n">
        <f aca="false">IF(D49=0,0,E49/D49*100)</f>
        <v>0</v>
      </c>
      <c r="G49" s="18" t="n">
        <v>0</v>
      </c>
      <c r="H49" s="20"/>
      <c r="I49" s="18"/>
      <c r="J49" s="18"/>
      <c r="K49" s="19" t="n">
        <f aca="false">IF(I49=0,0,J49/I49*100)</f>
        <v>0</v>
      </c>
      <c r="L49" s="18"/>
      <c r="M49" s="20" t="n">
        <v>0</v>
      </c>
      <c r="N49" s="18"/>
      <c r="O49" s="18"/>
      <c r="P49" s="19" t="n">
        <f aca="false">IF(N49=0,0,O49/N49*100)</f>
        <v>0</v>
      </c>
      <c r="Q49" s="18"/>
      <c r="R49" s="20" t="n">
        <v>0</v>
      </c>
      <c r="S49" s="18" t="n">
        <v>0</v>
      </c>
      <c r="T49" s="18" t="n">
        <v>0</v>
      </c>
      <c r="U49" s="19" t="n">
        <f aca="false">IF(S49=0,0,T49/S49*100)</f>
        <v>0</v>
      </c>
      <c r="V49" s="18" t="n">
        <v>0</v>
      </c>
      <c r="W49" s="25" t="n">
        <f aca="false">C9+H9+M9+R9+C29+H29+M29+R29+W9+W29+C49+H49+M49+R49</f>
        <v>1264627</v>
      </c>
      <c r="X49" s="25" t="n">
        <f aca="false">D9+I9+N9+S9+D29+I29+N29+S29+X9+X29+D49+I49+N49+S49</f>
        <v>1083460</v>
      </c>
      <c r="Y49" s="25" t="n">
        <f aca="false">E9+J9+O9+T9+E29+J29+O29+T29+Y9+Y29+E49+J49+O49+T49</f>
        <v>1245356.1</v>
      </c>
      <c r="Z49" s="19" t="n">
        <f aca="false">IF(X49=0,0,Y49/X49*100)</f>
        <v>114.942508260573</v>
      </c>
      <c r="AA49" s="25" t="n">
        <f aca="false">G9+L9+Q9+V9+G29+L29+Q29+V29+AA9+AA29+G49+L49+Q49+V49</f>
        <v>312146.4</v>
      </c>
    </row>
    <row r="50" s="5" customFormat="true" ht="18" hidden="false" customHeight="true" outlineLevel="0" collapsed="false">
      <c r="A50" s="15" t="n">
        <v>5</v>
      </c>
      <c r="B50" s="16" t="s">
        <v>19</v>
      </c>
      <c r="C50" s="20" t="n">
        <v>400</v>
      </c>
      <c r="D50" s="20" t="n">
        <v>330</v>
      </c>
      <c r="E50" s="18" t="n">
        <v>1850.79</v>
      </c>
      <c r="F50" s="19" t="n">
        <f aca="false">IF(D50=0,0,E50/D50*100)</f>
        <v>560.845454545455</v>
      </c>
      <c r="G50" s="18" t="n">
        <v>164.73</v>
      </c>
      <c r="H50" s="20"/>
      <c r="I50" s="18"/>
      <c r="J50" s="18"/>
      <c r="K50" s="19" t="n">
        <f aca="false">IF(I50=0,0,J50/I50*100)</f>
        <v>0</v>
      </c>
      <c r="L50" s="18"/>
      <c r="M50" s="20" t="n">
        <v>2900</v>
      </c>
      <c r="N50" s="18" t="n">
        <v>2500</v>
      </c>
      <c r="O50" s="18" t="n">
        <v>2969</v>
      </c>
      <c r="P50" s="19" t="n">
        <f aca="false">IF(N50=0,0,O50/N50*100)</f>
        <v>118.76</v>
      </c>
      <c r="Q50" s="18" t="n">
        <v>331</v>
      </c>
      <c r="R50" s="20" t="n">
        <v>15100</v>
      </c>
      <c r="S50" s="18" t="n">
        <v>12580</v>
      </c>
      <c r="T50" s="18" t="n">
        <v>34406.97</v>
      </c>
      <c r="U50" s="19" t="n">
        <f aca="false">IF(S50=0,0,T50/S50*100)</f>
        <v>273.505325914149</v>
      </c>
      <c r="V50" s="18" t="n">
        <v>6681.31</v>
      </c>
      <c r="W50" s="25" t="n">
        <f aca="false">C10+H10+M10+R10+C30+H30+M30+R30+W10+W30+C50+H50+M50+R50</f>
        <v>1291105</v>
      </c>
      <c r="X50" s="25" t="n">
        <f aca="false">D10+I10+N10+S10+D30+I30+N30+S30+X10+X30+D50+I50+N50+S50</f>
        <v>1190730</v>
      </c>
      <c r="Y50" s="25" t="n">
        <f aca="false">E10+J10+O10+T10+E30+J30+O30+T30+Y10+Y30+E50+J50+O50+T50</f>
        <v>1487855.54</v>
      </c>
      <c r="Z50" s="19" t="n">
        <f aca="false">IF(X50=0,0,Y50/X50*100)</f>
        <v>124.953225332359</v>
      </c>
      <c r="AA50" s="25" t="n">
        <f aca="false">G10+L10+Q10+V10+G30+L30+Q30+V30+AA10+AA30+G50+L50+Q50+V50</f>
        <v>190242.86</v>
      </c>
    </row>
    <row r="51" s="5" customFormat="true" ht="18" hidden="false" customHeight="true" outlineLevel="0" collapsed="false">
      <c r="A51" s="15" t="n">
        <v>6</v>
      </c>
      <c r="B51" s="16" t="s">
        <v>20</v>
      </c>
      <c r="C51" s="20" t="n">
        <v>0</v>
      </c>
      <c r="D51" s="20" t="n">
        <v>0</v>
      </c>
      <c r="E51" s="18" t="n">
        <v>0</v>
      </c>
      <c r="F51" s="19" t="n">
        <f aca="false">IF(D51=0,0,E51/D51*100)</f>
        <v>0</v>
      </c>
      <c r="G51" s="18" t="n">
        <v>0</v>
      </c>
      <c r="H51" s="20"/>
      <c r="I51" s="18"/>
      <c r="J51" s="18"/>
      <c r="K51" s="19" t="n">
        <f aca="false">IF(I51=0,0,J51/I51*100)</f>
        <v>0</v>
      </c>
      <c r="L51" s="18"/>
      <c r="M51" s="20" t="n">
        <v>7000</v>
      </c>
      <c r="N51" s="18" t="n">
        <v>6000</v>
      </c>
      <c r="O51" s="18" t="n">
        <v>4170</v>
      </c>
      <c r="P51" s="19" t="n">
        <f aca="false">IF(N51=0,0,O51/N51*100)</f>
        <v>69.5</v>
      </c>
      <c r="Q51" s="18" t="n">
        <v>450</v>
      </c>
      <c r="R51" s="20" t="n">
        <v>0</v>
      </c>
      <c r="S51" s="18" t="n">
        <v>0</v>
      </c>
      <c r="T51" s="18" t="n">
        <v>350.04</v>
      </c>
      <c r="U51" s="19" t="n">
        <f aca="false">IF(S51=0,0,T51/S51*100)</f>
        <v>0</v>
      </c>
      <c r="V51" s="18" t="n">
        <v>0</v>
      </c>
      <c r="W51" s="25" t="n">
        <f aca="false">C11+H11+M11+R11+C31+H31+M31+R31+W11+W31+C51+H51+M51+R51</f>
        <v>1200027</v>
      </c>
      <c r="X51" s="25" t="n">
        <f aca="false">D11+I11+N11+S11+D31+I31+N31+S31+X11+X31+D51+I51+N51+S51</f>
        <v>1047556</v>
      </c>
      <c r="Y51" s="25" t="n">
        <f aca="false">E11+J11+O11+T11+E31+J31+O31+T31+Y11+Y31+E51+J51+O51+T51</f>
        <v>1197929.72</v>
      </c>
      <c r="Z51" s="19" t="n">
        <f aca="false">IF(X51=0,0,Y51/X51*100)</f>
        <v>114.354718983997</v>
      </c>
      <c r="AA51" s="25" t="n">
        <f aca="false">G11+L11+Q11+V11+G31+L31+Q31+V31+AA11+AA31+G51+L51+Q51+V51</f>
        <v>207733.24</v>
      </c>
    </row>
    <row r="52" s="5" customFormat="true" ht="18" hidden="false" customHeight="true" outlineLevel="0" collapsed="false">
      <c r="A52" s="15" t="n">
        <v>7</v>
      </c>
      <c r="B52" s="16" t="s">
        <v>21</v>
      </c>
      <c r="C52" s="20" t="n">
        <v>0</v>
      </c>
      <c r="D52" s="20" t="n">
        <v>0</v>
      </c>
      <c r="E52" s="18" t="n">
        <v>1156.6</v>
      </c>
      <c r="F52" s="19" t="n">
        <f aca="false">IF(D52=0,0,E52/D52*100)</f>
        <v>0</v>
      </c>
      <c r="G52" s="18" t="n">
        <v>163.2</v>
      </c>
      <c r="H52" s="20"/>
      <c r="I52" s="18"/>
      <c r="J52" s="18" t="n">
        <v>2000</v>
      </c>
      <c r="K52" s="19" t="n">
        <f aca="false">IF(I52=0,0,J52/I52*100)</f>
        <v>0</v>
      </c>
      <c r="L52" s="18"/>
      <c r="M52" s="20" t="n">
        <v>0</v>
      </c>
      <c r="N52" s="18"/>
      <c r="O52" s="18"/>
      <c r="P52" s="19" t="n">
        <f aca="false">IF(N52=0,0,O52/N52*100)</f>
        <v>0</v>
      </c>
      <c r="Q52" s="18"/>
      <c r="R52" s="20" t="n">
        <v>1300</v>
      </c>
      <c r="S52" s="18" t="n">
        <v>1100</v>
      </c>
      <c r="T52" s="18" t="n">
        <v>1265.12</v>
      </c>
      <c r="U52" s="19" t="n">
        <f aca="false">IF(S52=0,0,T52/S52*100)</f>
        <v>115.010909090909</v>
      </c>
      <c r="V52" s="18" t="n">
        <v>141.6</v>
      </c>
      <c r="W52" s="25" t="n">
        <f aca="false">C12+H12+M12+R12+C32+H32+M32+R32+W12+W32+C52+H52+M52+R52</f>
        <v>1980200</v>
      </c>
      <c r="X52" s="25" t="n">
        <f aca="false">D12+I12+N12+S12+D32+I32+N32+S32+X12+X32+D52+I52+N52+S52</f>
        <v>1271063</v>
      </c>
      <c r="Y52" s="25" t="n">
        <f aca="false">E12+J12+O12+T12+E32+J32+O32+T32+Y12+Y32+E52+J52+O52+T52</f>
        <v>1935916.99</v>
      </c>
      <c r="Z52" s="19" t="n">
        <f aca="false">IF(X52=0,0,Y52/X52*100)</f>
        <v>152.306926564616</v>
      </c>
      <c r="AA52" s="25" t="n">
        <f aca="false">G12+L12+Q12+V12+G32+L32+Q32+V32+AA12+AA32+G52+L52+Q52+V52</f>
        <v>617640.93</v>
      </c>
    </row>
    <row r="53" s="5" customFormat="true" ht="18" hidden="false" customHeight="true" outlineLevel="0" collapsed="false">
      <c r="A53" s="15" t="n">
        <v>8</v>
      </c>
      <c r="B53" s="16" t="s">
        <v>22</v>
      </c>
      <c r="C53" s="20" t="n">
        <v>24900</v>
      </c>
      <c r="D53" s="20" t="n">
        <v>22600</v>
      </c>
      <c r="E53" s="18" t="n">
        <v>82800.03</v>
      </c>
      <c r="F53" s="19" t="n">
        <f aca="false">IF(D53=0,0,E53/D53*100)</f>
        <v>366.371814159292</v>
      </c>
      <c r="G53" s="18" t="n">
        <v>2257.65</v>
      </c>
      <c r="H53" s="20"/>
      <c r="I53" s="18"/>
      <c r="J53" s="18"/>
      <c r="K53" s="19" t="n">
        <f aca="false">IF(I53=0,0,J53/I53*100)</f>
        <v>0</v>
      </c>
      <c r="L53" s="18"/>
      <c r="M53" s="20" t="n">
        <v>254100</v>
      </c>
      <c r="N53" s="18" t="n">
        <v>214100</v>
      </c>
      <c r="O53" s="18" t="n">
        <v>224835.41</v>
      </c>
      <c r="P53" s="19" t="n">
        <f aca="false">IF(N53=0,0,O53/N53*100)</f>
        <v>105.014203643157</v>
      </c>
      <c r="Q53" s="18" t="n">
        <v>108160.16</v>
      </c>
      <c r="R53" s="20" t="n">
        <v>25000</v>
      </c>
      <c r="S53" s="18" t="n">
        <v>18800</v>
      </c>
      <c r="T53" s="18" t="n">
        <v>16488.92</v>
      </c>
      <c r="U53" s="19" t="n">
        <f aca="false">IF(S53=0,0,T53/S53*100)</f>
        <v>87.7070212765957</v>
      </c>
      <c r="V53" s="18" t="n">
        <v>2688.2</v>
      </c>
      <c r="W53" s="25" t="n">
        <f aca="false">C13+H13+M13+R13+C33+H33+M33+R33+W13+W33+C53+H53+M53+R53</f>
        <v>3433300</v>
      </c>
      <c r="X53" s="25" t="n">
        <f aca="false">D13+I13+N13+S13+D33+I33+N33+S33+X13+X33+D53+I53+N53+S53</f>
        <v>2861481</v>
      </c>
      <c r="Y53" s="25" t="n">
        <f aca="false">E13+J13+O13+T13+E33+J33+O33+T33+Y13+Y33+E53+J53+O53+T53</f>
        <v>3203784.18</v>
      </c>
      <c r="Z53" s="19" t="n">
        <f aca="false">IF(X53=0,0,Y53/X53*100)</f>
        <v>111.962448116902</v>
      </c>
      <c r="AA53" s="25" t="n">
        <f aca="false">G13+L13+Q13+V13+G33+L33+Q33+V33+AA13+AA33+G53+L53+Q53+V53</f>
        <v>348809.97</v>
      </c>
    </row>
    <row r="54" s="5" customFormat="true" ht="18" hidden="false" customHeight="true" outlineLevel="0" collapsed="false">
      <c r="A54" s="15" t="n">
        <v>9</v>
      </c>
      <c r="B54" s="16" t="s">
        <v>23</v>
      </c>
      <c r="C54" s="20" t="n">
        <v>0</v>
      </c>
      <c r="D54" s="20" t="n">
        <v>0</v>
      </c>
      <c r="E54" s="18" t="n">
        <v>0</v>
      </c>
      <c r="F54" s="19" t="n">
        <f aca="false">IF(D54=0,0,E54/D54*100)</f>
        <v>0</v>
      </c>
      <c r="G54" s="18" t="n">
        <v>0</v>
      </c>
      <c r="H54" s="20"/>
      <c r="I54" s="18"/>
      <c r="J54" s="18"/>
      <c r="K54" s="19" t="n">
        <f aca="false">IF(I54=0,0,J54/I54*100)</f>
        <v>0</v>
      </c>
      <c r="L54" s="18"/>
      <c r="M54" s="20" t="n">
        <v>1285000</v>
      </c>
      <c r="N54" s="18" t="n">
        <v>1177955</v>
      </c>
      <c r="O54" s="18" t="n">
        <v>755951.15</v>
      </c>
      <c r="P54" s="19" t="n">
        <f aca="false">IF(N54=0,0,O54/N54*100)</f>
        <v>64.1748751013409</v>
      </c>
      <c r="Q54" s="18" t="n">
        <v>266</v>
      </c>
      <c r="R54" s="20" t="n">
        <v>124000</v>
      </c>
      <c r="S54" s="18" t="n">
        <v>102000</v>
      </c>
      <c r="T54" s="18" t="n">
        <v>173836.14</v>
      </c>
      <c r="U54" s="19" t="n">
        <f aca="false">IF(S54=0,0,T54/S54*100)</f>
        <v>170.427588235294</v>
      </c>
      <c r="V54" s="18" t="n">
        <v>47581.84</v>
      </c>
      <c r="W54" s="25" t="n">
        <f aca="false">C14+H14+M14+R14+C34+H34+M34+R34+W14+W34+C54+H54+M54+R54</f>
        <v>2863900</v>
      </c>
      <c r="X54" s="25" t="n">
        <f aca="false">D14+I14+N14+S14+D34+I34+N34+S34+X14+X34+D54+I54+N54+S54</f>
        <v>2491695</v>
      </c>
      <c r="Y54" s="25" t="n">
        <f aca="false">E14+J14+O14+T14+E34+J34+O34+T34+Y14+Y34+E54+J54+O54+T54</f>
        <v>2313199.12</v>
      </c>
      <c r="Z54" s="19" t="n">
        <f aca="false">IF(X54=0,0,Y54/X54*100)</f>
        <v>92.8363672118779</v>
      </c>
      <c r="AA54" s="25" t="n">
        <f aca="false">G14+L14+Q14+V14+G34+L34+Q34+V34+AA14+AA34+G54+L54+Q54+V54</f>
        <v>165161.3</v>
      </c>
    </row>
    <row r="55" s="5" customFormat="true" ht="18" hidden="false" customHeight="true" outlineLevel="0" collapsed="false">
      <c r="A55" s="15" t="n">
        <v>10</v>
      </c>
      <c r="B55" s="16" t="s">
        <v>24</v>
      </c>
      <c r="C55" s="20" t="n">
        <v>0</v>
      </c>
      <c r="D55" s="20" t="n">
        <v>0</v>
      </c>
      <c r="E55" s="18" t="n">
        <v>0</v>
      </c>
      <c r="F55" s="19" t="n">
        <f aca="false">IF(D55=0,0,E55/D55*100)</f>
        <v>0</v>
      </c>
      <c r="G55" s="18" t="n">
        <v>0</v>
      </c>
      <c r="H55" s="20"/>
      <c r="I55" s="18"/>
      <c r="J55" s="18"/>
      <c r="K55" s="19" t="n">
        <f aca="false">IF(I55=0,0,J55/I55*100)</f>
        <v>0</v>
      </c>
      <c r="L55" s="18"/>
      <c r="M55" s="20" t="n">
        <v>0</v>
      </c>
      <c r="N55" s="18"/>
      <c r="O55" s="18"/>
      <c r="P55" s="19" t="n">
        <f aca="false">IF(N55=0,0,O55/N55*100)</f>
        <v>0</v>
      </c>
      <c r="Q55" s="18"/>
      <c r="R55" s="20" t="n">
        <v>700</v>
      </c>
      <c r="S55" s="18" t="n">
        <v>580</v>
      </c>
      <c r="T55" s="18" t="n">
        <v>243.63</v>
      </c>
      <c r="U55" s="19" t="n">
        <f aca="false">IF(S55=0,0,T55/S55*100)</f>
        <v>42.0051724137931</v>
      </c>
      <c r="V55" s="18" t="n">
        <v>0</v>
      </c>
      <c r="W55" s="25" t="n">
        <f aca="false">C15+H15+M15+R15+C35+H35+M35+R35+W15+W35+C55+H55+M55+R55</f>
        <v>440683</v>
      </c>
      <c r="X55" s="25" t="n">
        <f aca="false">D15+I15+N15+S15+D35+I35+N35+S35+X15+X35+D55+I55+N55+S55</f>
        <v>429651</v>
      </c>
      <c r="Y55" s="25" t="n">
        <f aca="false">E15+J15+O15+T15+E35+J35+O35+T35+Y15+Y35+E55+J55+O55+T55</f>
        <v>466971.46</v>
      </c>
      <c r="Z55" s="19" t="n">
        <f aca="false">IF(X55=0,0,Y55/X55*100)</f>
        <v>108.686226728205</v>
      </c>
      <c r="AA55" s="25" t="n">
        <f aca="false">G15+L15+Q15+V15+G35+L35+Q35+V35+AA15+AA35+G55+L55+Q55+V55</f>
        <v>60471.15</v>
      </c>
    </row>
    <row r="56" s="5" customFormat="true" ht="18" hidden="false" customHeight="true" outlineLevel="0" collapsed="false">
      <c r="A56" s="15" t="n">
        <v>11</v>
      </c>
      <c r="B56" s="16" t="s">
        <v>25</v>
      </c>
      <c r="C56" s="20" t="n">
        <v>25000</v>
      </c>
      <c r="D56" s="20" t="n">
        <v>18750</v>
      </c>
      <c r="E56" s="18" t="n">
        <v>25707.2</v>
      </c>
      <c r="F56" s="19" t="n">
        <f aca="false">IF(D56=0,0,E56/D56*100)</f>
        <v>137.105066666667</v>
      </c>
      <c r="G56" s="18" t="n">
        <v>6250</v>
      </c>
      <c r="H56" s="20"/>
      <c r="I56" s="18"/>
      <c r="J56" s="18"/>
      <c r="K56" s="19" t="n">
        <f aca="false">IF(I56=0,0,J56/I56*100)</f>
        <v>0</v>
      </c>
      <c r="L56" s="18"/>
      <c r="M56" s="20" t="n">
        <v>10500</v>
      </c>
      <c r="N56" s="18" t="n">
        <v>8750</v>
      </c>
      <c r="O56" s="18" t="n">
        <v>8000.13</v>
      </c>
      <c r="P56" s="19" t="n">
        <f aca="false">IF(N56=0,0,O56/N56*100)</f>
        <v>91.4300571428572</v>
      </c>
      <c r="Q56" s="18" t="n">
        <v>628</v>
      </c>
      <c r="R56" s="20" t="n">
        <v>0</v>
      </c>
      <c r="S56" s="18" t="n">
        <v>0</v>
      </c>
      <c r="T56" s="18" t="n">
        <v>2122.17</v>
      </c>
      <c r="U56" s="19" t="n">
        <f aca="false">IF(S56=0,0,T56/S56*100)</f>
        <v>0</v>
      </c>
      <c r="V56" s="18" t="n">
        <v>597.92</v>
      </c>
      <c r="W56" s="25" t="n">
        <f aca="false">C16+H16+M16+R16+C36+H36+M36+R36+W16+W36+C56+H56+M56+R56</f>
        <v>1148000</v>
      </c>
      <c r="X56" s="25" t="n">
        <f aca="false">D16+I16+N16+S16+D36+I36+N36+S36+X16+X36+D56+I56+N56+S56</f>
        <v>1019734</v>
      </c>
      <c r="Y56" s="25" t="n">
        <f aca="false">E16+J16+O16+T16+E36+J36+O36+T36+Y16+Y36+E56+J56+O56+T56</f>
        <v>1283073.08</v>
      </c>
      <c r="Z56" s="19" t="n">
        <f aca="false">IF(X56=0,0,Y56/X56*100)</f>
        <v>125.824291432864</v>
      </c>
      <c r="AA56" s="25" t="n">
        <f aca="false">G16+L16+Q16+V16+G36+L36+Q36+V36+AA16+AA36+G56+L56+Q56+V56</f>
        <v>476553.76</v>
      </c>
    </row>
    <row r="57" s="5" customFormat="true" ht="18" hidden="false" customHeight="true" outlineLevel="0" collapsed="false">
      <c r="A57" s="15" t="n">
        <v>12</v>
      </c>
      <c r="B57" s="16" t="s">
        <v>26</v>
      </c>
      <c r="C57" s="20" t="n">
        <v>7500</v>
      </c>
      <c r="D57" s="20" t="n">
        <v>5500</v>
      </c>
      <c r="E57" s="18" t="n">
        <v>3380.24</v>
      </c>
      <c r="F57" s="19" t="n">
        <f aca="false">IF(D57=0,0,E57/D57*100)</f>
        <v>61.4589090909091</v>
      </c>
      <c r="G57" s="18" t="n">
        <v>0</v>
      </c>
      <c r="H57" s="20"/>
      <c r="I57" s="18"/>
      <c r="J57" s="18"/>
      <c r="K57" s="19" t="n">
        <f aca="false">IF(I57=0,0,J57/I57*100)</f>
        <v>0</v>
      </c>
      <c r="L57" s="18"/>
      <c r="M57" s="20" t="n">
        <v>11900</v>
      </c>
      <c r="N57" s="18" t="n">
        <v>9500</v>
      </c>
      <c r="O57" s="18" t="n">
        <v>10355</v>
      </c>
      <c r="P57" s="19" t="n">
        <f aca="false">IF(N57=0,0,O57/N57*100)</f>
        <v>109</v>
      </c>
      <c r="Q57" s="18" t="n">
        <v>1063</v>
      </c>
      <c r="R57" s="20" t="n">
        <v>1300</v>
      </c>
      <c r="S57" s="18" t="n">
        <v>900</v>
      </c>
      <c r="T57" s="18" t="n">
        <v>3605.49</v>
      </c>
      <c r="U57" s="19" t="n">
        <f aca="false">IF(S57=0,0,T57/S57*100)</f>
        <v>400.61</v>
      </c>
      <c r="V57" s="18" t="n">
        <v>0</v>
      </c>
      <c r="W57" s="25" t="n">
        <f aca="false">C17+H17+M17+R17+C37+H37+M37+R37+W17+W37+C57+H57+M57+R57</f>
        <v>1223236</v>
      </c>
      <c r="X57" s="25" t="n">
        <f aca="false">D17+I17+N17+S17+D37+I37+N37+S37+X17+X37+D57+I57+N57+S57</f>
        <v>1017555</v>
      </c>
      <c r="Y57" s="25" t="n">
        <f aca="false">E17+J17+O17+T17+E37+J37+O37+T37+Y17+Y37+E57+J57+O57+T57</f>
        <v>1255929.06</v>
      </c>
      <c r="Z57" s="19" t="n">
        <f aca="false">IF(X57=0,0,Y57/X57*100)</f>
        <v>123.42615976532</v>
      </c>
      <c r="AA57" s="25" t="n">
        <f aca="false">G17+L17+Q17+V17+G37+L37+Q37+V37+AA17+AA37+G57+L57+Q57+V57</f>
        <v>297639.87</v>
      </c>
    </row>
    <row r="58" s="5" customFormat="true" ht="18" hidden="false" customHeight="true" outlineLevel="0" collapsed="false">
      <c r="A58" s="15" t="n">
        <v>13</v>
      </c>
      <c r="B58" s="16" t="s">
        <v>27</v>
      </c>
      <c r="C58" s="20" t="n">
        <v>200</v>
      </c>
      <c r="D58" s="20" t="n">
        <v>160</v>
      </c>
      <c r="E58" s="18" t="n">
        <v>626.62</v>
      </c>
      <c r="F58" s="19" t="n">
        <f aca="false">IF(D58=0,0,E58/D58*100)</f>
        <v>391.6375</v>
      </c>
      <c r="G58" s="18" t="n">
        <v>0</v>
      </c>
      <c r="H58" s="20"/>
      <c r="I58" s="18"/>
      <c r="J58" s="18"/>
      <c r="K58" s="19" t="n">
        <f aca="false">IF(I58=0,0,J58/I58*100)</f>
        <v>0</v>
      </c>
      <c r="L58" s="18"/>
      <c r="M58" s="20" t="n">
        <v>0</v>
      </c>
      <c r="N58" s="17" t="n">
        <v>0</v>
      </c>
      <c r="O58" s="17" t="n">
        <v>0</v>
      </c>
      <c r="P58" s="19" t="n">
        <f aca="false">IF(N58=0,0,O58/N58*100)</f>
        <v>0</v>
      </c>
      <c r="Q58" s="18" t="n">
        <v>0</v>
      </c>
      <c r="R58" s="20" t="n">
        <v>2100</v>
      </c>
      <c r="S58" s="18" t="n">
        <v>1750</v>
      </c>
      <c r="T58" s="18" t="n">
        <v>1564.89</v>
      </c>
      <c r="U58" s="19" t="n">
        <f aca="false">IF(S58=0,0,T58/S58*100)</f>
        <v>89.4222857142857</v>
      </c>
      <c r="V58" s="18" t="n">
        <v>521.63</v>
      </c>
      <c r="W58" s="25" t="n">
        <f aca="false">C18+H18+M18+R18+C38+H38+M38+R38+W18+W38+C58+H58+M58+R58</f>
        <v>1637000</v>
      </c>
      <c r="X58" s="25" t="n">
        <f aca="false">D18+I18+N18+S18+D38+I38+N38+S38+X18+X38+D58+I58+N58+S58</f>
        <v>1365975</v>
      </c>
      <c r="Y58" s="25" t="n">
        <f aca="false">E18+J18+O18+T18+E38+J38+O38+T38+Y18+Y38+E58+J58+O58+T58</f>
        <v>1523332.01</v>
      </c>
      <c r="Z58" s="19" t="n">
        <f aca="false">IF(X58=0,0,Y58/X58*100)</f>
        <v>111.519757682242</v>
      </c>
      <c r="AA58" s="25" t="n">
        <f aca="false">G18+L18+Q18+V18+G38+L38+Q38+V38+AA18+AA38+G58+L58+Q58+V58</f>
        <v>218067.87</v>
      </c>
    </row>
    <row r="59" s="26" customFormat="true" ht="18" hidden="false" customHeight="true" outlineLevel="0" collapsed="false">
      <c r="A59" s="23"/>
      <c r="B59" s="24" t="s">
        <v>28</v>
      </c>
      <c r="C59" s="25" t="n">
        <f aca="false">SUM(C46:C58)</f>
        <v>242280</v>
      </c>
      <c r="D59" s="25" t="n">
        <f aca="false">SUM(D46:D58)</f>
        <v>200906</v>
      </c>
      <c r="E59" s="25" t="n">
        <f aca="false">SUM(E46:E58)</f>
        <v>335137.57</v>
      </c>
      <c r="F59" s="19" t="n">
        <f aca="false">IF(D59=0,0,E59/D59*100)</f>
        <v>166.813121559336</v>
      </c>
      <c r="G59" s="40" t="n">
        <f aca="false">SUM(G46:G58)</f>
        <v>22085.98</v>
      </c>
      <c r="H59" s="25" t="n">
        <f aca="false">SUM(H46:H58)</f>
        <v>0</v>
      </c>
      <c r="I59" s="25" t="n">
        <f aca="false">SUM(I46:I58)</f>
        <v>0</v>
      </c>
      <c r="J59" s="25" t="n">
        <f aca="false">SUM(J46:J58)</f>
        <v>2000</v>
      </c>
      <c r="K59" s="19" t="n">
        <f aca="false">IF(I59=0,0,J59/I59*100)</f>
        <v>0</v>
      </c>
      <c r="L59" s="25" t="n">
        <f aca="false">SUM(L46:L58)</f>
        <v>0</v>
      </c>
      <c r="M59" s="25" t="n">
        <f aca="false">SUM(M46:M58)</f>
        <v>3010800</v>
      </c>
      <c r="N59" s="25" t="n">
        <f aca="false">SUM(N46:N58)</f>
        <v>2396894</v>
      </c>
      <c r="O59" s="25" t="n">
        <f aca="false">SUM(O46:O58)</f>
        <v>2274028</v>
      </c>
      <c r="P59" s="19" t="n">
        <f aca="false">IF(N59=0,0,O59/N59*100)</f>
        <v>94.8739493694757</v>
      </c>
      <c r="Q59" s="21" t="n">
        <f aca="false">SUM(Q46:Q58)</f>
        <v>518577.79</v>
      </c>
      <c r="R59" s="25" t="n">
        <f aca="false">SUM(R46:R58)</f>
        <v>213450</v>
      </c>
      <c r="S59" s="25" t="n">
        <f aca="false">SUM(S46:S58)</f>
        <v>174300</v>
      </c>
      <c r="T59" s="25" t="n">
        <f aca="false">SUM(T46:T58)</f>
        <v>314360.36</v>
      </c>
      <c r="U59" s="19" t="n">
        <f aca="false">IF(S59=0,0,T59/S59*100)</f>
        <v>180.355915088927</v>
      </c>
      <c r="V59" s="25" t="n">
        <f aca="false">SUM(V46:V58)</f>
        <v>76445.58</v>
      </c>
      <c r="W59" s="25" t="n">
        <f aca="false">SUM(W46:W58)</f>
        <v>26530600</v>
      </c>
      <c r="X59" s="25" t="n">
        <f aca="false">SUM(X46:X58)</f>
        <v>22222124</v>
      </c>
      <c r="Y59" s="25" t="n">
        <f aca="false">SUM(Y46:Y58)</f>
        <v>24639597.73</v>
      </c>
      <c r="Z59" s="19" t="n">
        <f aca="false">IF(X59=0,0,Y59/X59*100)</f>
        <v>110.878679868765</v>
      </c>
      <c r="AA59" s="25" t="n">
        <f aca="false">G19+L19+Q19+V19+G39+L39+Q39+V39+AA19+AA39+G59+L59+Q59+V59</f>
        <v>5165809.31</v>
      </c>
    </row>
    <row r="60" s="5" customFormat="true" ht="18" hidden="false" customHeight="true" outlineLevel="0" collapsed="false">
      <c r="A60" s="15"/>
      <c r="B60" s="16" t="s">
        <v>29</v>
      </c>
      <c r="C60" s="41" t="n">
        <v>195400</v>
      </c>
      <c r="D60" s="42" t="n">
        <v>165540</v>
      </c>
      <c r="E60" s="43" t="n">
        <v>160614.16</v>
      </c>
      <c r="F60" s="19" t="n">
        <f aca="false">IF(D60=0,0,E60/D60*100)</f>
        <v>97.0243808143047</v>
      </c>
      <c r="G60" s="43" t="n">
        <v>15233.41</v>
      </c>
      <c r="H60" s="18" t="n">
        <v>100000</v>
      </c>
      <c r="I60" s="18" t="n">
        <v>83000</v>
      </c>
      <c r="J60" s="18" t="n">
        <v>47895.52</v>
      </c>
      <c r="K60" s="17" t="n">
        <v>0</v>
      </c>
      <c r="L60" s="17" t="n">
        <v>6373</v>
      </c>
      <c r="M60" s="27"/>
      <c r="N60" s="27"/>
      <c r="O60" s="21"/>
      <c r="P60" s="19" t="n">
        <f aca="false">IF(N60=0,0,O60/N60*100)</f>
        <v>0</v>
      </c>
      <c r="Q60" s="21"/>
      <c r="R60" s="27"/>
      <c r="S60" s="18"/>
      <c r="T60" s="17"/>
      <c r="U60" s="19" t="n">
        <f aca="false">IF(S60=0,0,T60/S60*100)</f>
        <v>0</v>
      </c>
      <c r="V60" s="18"/>
      <c r="W60" s="25" t="n">
        <f aca="false">C20+H20+M20+R20+W20+C40+H40+M40+R40+W40+C60+H60+M60+R60</f>
        <v>29644850.5</v>
      </c>
      <c r="X60" s="25" t="n">
        <f aca="false">D20+I20+N20+S20+X20+D40+I40+N40+S40+X40+D60+I60+N60+S60</f>
        <v>24574421.58</v>
      </c>
      <c r="Y60" s="25" t="n">
        <f aca="false">E20+J20+O20+T20+E40+J40+O40+T40+Y20+Y40+E60+J60+O60+T60</f>
        <v>25934402.89</v>
      </c>
      <c r="Z60" s="19" t="n">
        <f aca="false">IF(X60=0,0,Y60/X60*100)</f>
        <v>105.534133552534</v>
      </c>
      <c r="AA60" s="25" t="n">
        <f aca="false">G20+L20+Q20+V20+G40+L40+Q40+V40+AA20+AA40+G60+L60+Q60+V60</f>
        <v>2396270.62</v>
      </c>
    </row>
    <row r="61" s="26" customFormat="true" ht="18" hidden="false" customHeight="true" outlineLevel="0" collapsed="false">
      <c r="A61" s="29"/>
      <c r="B61" s="30" t="s">
        <v>28</v>
      </c>
      <c r="C61" s="25" t="n">
        <f aca="false">SUM(C59:C60)</f>
        <v>437680</v>
      </c>
      <c r="D61" s="34" t="n">
        <f aca="false">SUM(D59:D60)</f>
        <v>366446</v>
      </c>
      <c r="E61" s="34" t="n">
        <f aca="false">SUM(E59:E60)</f>
        <v>495751.73</v>
      </c>
      <c r="F61" s="44" t="n">
        <f aca="false">IF(D61=0,0,E61/D61*100)</f>
        <v>135.286435109129</v>
      </c>
      <c r="G61" s="25" t="n">
        <f aca="false">SUM(G59:G60)</f>
        <v>37319.39</v>
      </c>
      <c r="H61" s="34" t="n">
        <f aca="false">SUM(H59:H60)</f>
        <v>100000</v>
      </c>
      <c r="I61" s="34" t="n">
        <f aca="false">SUM(I59:I60)</f>
        <v>83000</v>
      </c>
      <c r="J61" s="34" t="n">
        <f aca="false">SUM(J59:J60)</f>
        <v>49895.52</v>
      </c>
      <c r="K61" s="44" t="n">
        <f aca="false">IF(I61=0,0,J61/I61*100)</f>
        <v>60.1150843373494</v>
      </c>
      <c r="L61" s="34" t="n">
        <f aca="false">L59+L60</f>
        <v>6373</v>
      </c>
      <c r="M61" s="34" t="n">
        <f aca="false">SUM(M59:M60)</f>
        <v>3010800</v>
      </c>
      <c r="N61" s="34" t="n">
        <f aca="false">SUM(N59:N60)</f>
        <v>2396894</v>
      </c>
      <c r="O61" s="34" t="n">
        <f aca="false">SUM(O59:O60)</f>
        <v>2274028</v>
      </c>
      <c r="P61" s="44" t="n">
        <f aca="false">IF(N61=0,0,O61/N61*100)</f>
        <v>94.8739493694757</v>
      </c>
      <c r="Q61" s="34" t="n">
        <f aca="false">SUM(Q59:Q60)</f>
        <v>518577.79</v>
      </c>
      <c r="R61" s="34" t="n">
        <f aca="false">SUM(R59:R60)</f>
        <v>213450</v>
      </c>
      <c r="S61" s="34" t="n">
        <f aca="false">SUM(S59:S60)</f>
        <v>174300</v>
      </c>
      <c r="T61" s="34" t="n">
        <f aca="false">SUM(T59:T60)</f>
        <v>314360.36</v>
      </c>
      <c r="U61" s="44" t="n">
        <f aca="false">SUM(U59:U60)</f>
        <v>180.355915088927</v>
      </c>
      <c r="V61" s="34" t="n">
        <f aca="false">SUM(V59:V60)</f>
        <v>76445.58</v>
      </c>
      <c r="W61" s="34" t="n">
        <f aca="false">SUM(W59:W60)</f>
        <v>56175450.5</v>
      </c>
      <c r="X61" s="34" t="n">
        <f aca="false">SUM(X59:X60)</f>
        <v>46796545.58</v>
      </c>
      <c r="Y61" s="34" t="n">
        <f aca="false">SUM(Y59:Y60)</f>
        <v>50574000.62</v>
      </c>
      <c r="Z61" s="44" t="n">
        <f aca="false">IF(X61=0,0,Y61/X61*100)</f>
        <v>108.072080947818</v>
      </c>
      <c r="AA61" s="25" t="n">
        <f aca="false">SUM(AA59:AA60)</f>
        <v>7562079.93</v>
      </c>
    </row>
    <row r="62" s="5" customFormat="true" ht="13.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22"/>
      <c r="X62" s="45" t="n">
        <v>46796545.58</v>
      </c>
      <c r="Y62" s="45" t="n">
        <v>50574000.62</v>
      </c>
      <c r="Z62" s="46"/>
      <c r="AA62" s="47"/>
    </row>
    <row r="63" s="5" customFormat="true" ht="34.5" hidden="false" customHeight="true" outlineLevel="0" collapsed="false">
      <c r="A63" s="6" t="s">
        <v>30</v>
      </c>
      <c r="B63" s="7" t="s">
        <v>3</v>
      </c>
      <c r="C63" s="48" t="s">
        <v>40</v>
      </c>
      <c r="D63" s="48"/>
      <c r="E63" s="48"/>
      <c r="F63" s="48"/>
      <c r="G63" s="48"/>
      <c r="H63" s="48" t="s">
        <v>41</v>
      </c>
      <c r="I63" s="48"/>
      <c r="J63" s="48"/>
      <c r="K63" s="48"/>
      <c r="L63" s="48"/>
      <c r="M63" s="48" t="s">
        <v>42</v>
      </c>
      <c r="N63" s="48"/>
      <c r="O63" s="48"/>
      <c r="P63" s="48"/>
      <c r="Q63" s="48"/>
      <c r="R63" s="48" t="s">
        <v>43</v>
      </c>
      <c r="S63" s="48"/>
      <c r="T63" s="48"/>
      <c r="U63" s="48"/>
      <c r="V63" s="48"/>
      <c r="W63" s="49" t="s">
        <v>28</v>
      </c>
      <c r="X63" s="49"/>
      <c r="Y63" s="49"/>
      <c r="Z63" s="49"/>
      <c r="AA63" s="49"/>
    </row>
    <row r="64" s="5" customFormat="true" ht="12.75" hidden="false" customHeight="true" outlineLevel="0" collapsed="false">
      <c r="A64" s="6"/>
      <c r="B64" s="7"/>
      <c r="C64" s="50" t="str">
        <f aca="false">$C$4</f>
        <v>Затверд-жено на  2017 рік</v>
      </c>
      <c r="D64" s="50" t="str">
        <f aca="false">$D$4</f>
        <v>Затверджено на 10 міс. 2017р</v>
      </c>
      <c r="E64" s="50" t="s">
        <v>11</v>
      </c>
      <c r="F64" s="50"/>
      <c r="G64" s="50"/>
      <c r="H64" s="50" t="str">
        <f aca="false">$C$4</f>
        <v>Затверд-жено на  2017 рік</v>
      </c>
      <c r="I64" s="50" t="str">
        <f aca="false">$D$4</f>
        <v>Затверджено на 10 міс. 2017р</v>
      </c>
      <c r="J64" s="50" t="s">
        <v>11</v>
      </c>
      <c r="K64" s="50"/>
      <c r="L64" s="50"/>
      <c r="M64" s="50" t="str">
        <f aca="false">$C$4</f>
        <v>Затверд-жено на  2017 рік</v>
      </c>
      <c r="N64" s="50" t="str">
        <f aca="false">$D$4</f>
        <v>Затверджено на 10 міс. 2017р</v>
      </c>
      <c r="O64" s="50" t="s">
        <v>11</v>
      </c>
      <c r="P64" s="50"/>
      <c r="Q64" s="50"/>
      <c r="R64" s="50" t="str">
        <f aca="false">$C$4</f>
        <v>Затверд-жено на  2017 рік</v>
      </c>
      <c r="S64" s="50" t="str">
        <f aca="false">$D$4</f>
        <v>Затверджено на 10 міс. 2017р</v>
      </c>
      <c r="T64" s="50" t="s">
        <v>11</v>
      </c>
      <c r="U64" s="50"/>
      <c r="V64" s="50"/>
      <c r="W64" s="50" t="str">
        <f aca="false">$C$4</f>
        <v>Затверд-жено на  2017 рік</v>
      </c>
      <c r="X64" s="50" t="str">
        <f aca="false">$D$4</f>
        <v>Затверджено на 10 міс. 2017р</v>
      </c>
      <c r="Y64" s="51" t="s">
        <v>11</v>
      </c>
      <c r="Z64" s="51"/>
      <c r="AA64" s="51"/>
    </row>
    <row r="65" s="5" customFormat="true" ht="25.5" hidden="false" customHeight="false" outlineLevel="0" collapsed="false">
      <c r="A65" s="6"/>
      <c r="B65" s="7"/>
      <c r="C65" s="50"/>
      <c r="D65" s="50"/>
      <c r="E65" s="50" t="s">
        <v>12</v>
      </c>
      <c r="F65" s="50" t="s">
        <v>13</v>
      </c>
      <c r="G65" s="50" t="s">
        <v>14</v>
      </c>
      <c r="H65" s="50"/>
      <c r="I65" s="50"/>
      <c r="J65" s="50" t="s">
        <v>12</v>
      </c>
      <c r="K65" s="50" t="s">
        <v>13</v>
      </c>
      <c r="L65" s="50" t="str">
        <f aca="false">$G$5</f>
        <v>за місяць</v>
      </c>
      <c r="M65" s="50"/>
      <c r="N65" s="50"/>
      <c r="O65" s="50" t="s">
        <v>12</v>
      </c>
      <c r="P65" s="50" t="s">
        <v>13</v>
      </c>
      <c r="Q65" s="50" t="str">
        <f aca="false">$G$5</f>
        <v>за місяць</v>
      </c>
      <c r="R65" s="50"/>
      <c r="S65" s="50"/>
      <c r="T65" s="50" t="s">
        <v>12</v>
      </c>
      <c r="U65" s="50" t="s">
        <v>13</v>
      </c>
      <c r="V65" s="50" t="str">
        <f aca="false">$G$5</f>
        <v>за місяць</v>
      </c>
      <c r="W65" s="50"/>
      <c r="X65" s="50"/>
      <c r="Y65" s="50" t="s">
        <v>12</v>
      </c>
      <c r="Z65" s="50" t="s">
        <v>13</v>
      </c>
      <c r="AA65" s="51" t="str">
        <f aca="false">$G$5</f>
        <v>за місяць</v>
      </c>
    </row>
    <row r="66" s="5" customFormat="true" ht="18" hidden="false" customHeight="true" outlineLevel="0" collapsed="false">
      <c r="A66" s="15" t="n">
        <v>1</v>
      </c>
      <c r="B66" s="16" t="s">
        <v>15</v>
      </c>
      <c r="C66" s="22"/>
      <c r="D66" s="21"/>
      <c r="E66" s="21"/>
      <c r="F66" s="25" t="n">
        <f aca="false">IF(D66=0,0,E66/D66*100)</f>
        <v>0</v>
      </c>
      <c r="G66" s="22"/>
      <c r="H66" s="22"/>
      <c r="I66" s="22"/>
      <c r="J66" s="22"/>
      <c r="K66" s="25" t="n">
        <f aca="false">IF(I66=0,0,J66/I66*100)</f>
        <v>0</v>
      </c>
      <c r="L66" s="22"/>
      <c r="M66" s="28"/>
      <c r="N66" s="28"/>
      <c r="O66" s="28"/>
      <c r="P66" s="25" t="n">
        <f aca="false">IF(N66=0,0,O66/N66*100)</f>
        <v>0</v>
      </c>
      <c r="Q66" s="28"/>
      <c r="R66" s="52" t="n">
        <v>1850458</v>
      </c>
      <c r="S66" s="17" t="n">
        <v>1491621</v>
      </c>
      <c r="T66" s="17" t="n">
        <v>1312176</v>
      </c>
      <c r="U66" s="19" t="n">
        <f aca="false">IF(S66=0,0,T66/S66*100)</f>
        <v>87.9697992988836</v>
      </c>
      <c r="V66" s="17" t="n">
        <v>179445</v>
      </c>
      <c r="W66" s="25" t="n">
        <f aca="false">W46+C66+H66+M66+R66</f>
        <v>7207778</v>
      </c>
      <c r="X66" s="25" t="n">
        <f aca="false">X46+D66+I66+N66+S66</f>
        <v>6124622</v>
      </c>
      <c r="Y66" s="25" t="n">
        <f aca="false">Y46+E66+J66+O66+T66</f>
        <v>5943962.49</v>
      </c>
      <c r="Z66" s="19" t="n">
        <f aca="false">IF(X66=0,0,Y66/X66*100)</f>
        <v>97.0502749394167</v>
      </c>
      <c r="AA66" s="33" t="n">
        <f aca="false">AA46+G66+L66+Q66+V66</f>
        <v>1425667.89</v>
      </c>
    </row>
    <row r="67" s="5" customFormat="true" ht="18" hidden="false" customHeight="true" outlineLevel="0" collapsed="false">
      <c r="A67" s="15" t="n">
        <v>2</v>
      </c>
      <c r="B67" s="16" t="s">
        <v>16</v>
      </c>
      <c r="C67" s="22"/>
      <c r="D67" s="21"/>
      <c r="E67" s="21"/>
      <c r="F67" s="25" t="n">
        <f aca="false">IF(D67=0,0,E67/D67*100)</f>
        <v>0</v>
      </c>
      <c r="G67" s="22"/>
      <c r="H67" s="22"/>
      <c r="I67" s="22"/>
      <c r="J67" s="22"/>
      <c r="K67" s="25"/>
      <c r="L67" s="22"/>
      <c r="M67" s="28"/>
      <c r="N67" s="28"/>
      <c r="O67" s="28"/>
      <c r="P67" s="25" t="n">
        <f aca="false">IF(N67=0,0,O67/N67*100)</f>
        <v>0</v>
      </c>
      <c r="Q67" s="28"/>
      <c r="R67" s="52" t="n">
        <v>58049</v>
      </c>
      <c r="S67" s="17" t="n">
        <v>48370</v>
      </c>
      <c r="T67" s="17" t="n">
        <v>43533</v>
      </c>
      <c r="U67" s="19" t="n">
        <f aca="false">IF(S67=0,0,T67/S67*100)</f>
        <v>90</v>
      </c>
      <c r="V67" s="17" t="n">
        <v>4837</v>
      </c>
      <c r="W67" s="25" t="n">
        <f aca="false">W47+C67+H67+M67+R67</f>
        <v>891549</v>
      </c>
      <c r="X67" s="25" t="n">
        <f aca="false">X47+D67+I67+N67+S67</f>
        <v>810608</v>
      </c>
      <c r="Y67" s="25" t="n">
        <f aca="false">Y47+E67+J67+O67+T67</f>
        <v>1028258.22</v>
      </c>
      <c r="Z67" s="19" t="n">
        <f aca="false">IF(X67=0,0,Y67/X67*100)</f>
        <v>126.850243274184</v>
      </c>
      <c r="AA67" s="33" t="n">
        <f aca="false">AA47+G67+L67+Q67+V67</f>
        <v>247778.22</v>
      </c>
    </row>
    <row r="68" s="5" customFormat="true" ht="18" hidden="false" customHeight="true" outlineLevel="0" collapsed="false">
      <c r="A68" s="15" t="n">
        <v>3</v>
      </c>
      <c r="B68" s="16" t="s">
        <v>17</v>
      </c>
      <c r="C68" s="22"/>
      <c r="D68" s="21"/>
      <c r="E68" s="21"/>
      <c r="F68" s="25" t="n">
        <f aca="false">IF(D68=0,0,E68/D68*100)</f>
        <v>0</v>
      </c>
      <c r="G68" s="22"/>
      <c r="H68" s="22"/>
      <c r="I68" s="22"/>
      <c r="J68" s="22"/>
      <c r="K68" s="25" t="n">
        <f aca="false">IF(I68=0,0,J68/I68*100)</f>
        <v>0</v>
      </c>
      <c r="L68" s="22"/>
      <c r="M68" s="28"/>
      <c r="N68" s="28"/>
      <c r="O68" s="28"/>
      <c r="P68" s="25" t="n">
        <f aca="false">IF(N68=0,0,O68/N68*100)</f>
        <v>0</v>
      </c>
      <c r="Q68" s="28"/>
      <c r="R68" s="52" t="n">
        <v>970582</v>
      </c>
      <c r="S68" s="17" t="n">
        <v>783050</v>
      </c>
      <c r="T68" s="17" t="n">
        <v>689275</v>
      </c>
      <c r="U68" s="19" t="n">
        <f aca="false">IF(S68=0,0,T68/S68*100)</f>
        <v>88.0243918012898</v>
      </c>
      <c r="V68" s="17" t="n">
        <v>93775</v>
      </c>
      <c r="W68" s="25" t="n">
        <f aca="false">W48+C68+H68+M68+R68</f>
        <v>4828284</v>
      </c>
      <c r="X68" s="25" t="n">
        <f aca="false">X48+D68+I68+N68+S68</f>
        <v>3831035</v>
      </c>
      <c r="Y68" s="25" t="n">
        <f aca="false">Y48+E68+J68+O68+T68</f>
        <v>3799013.76</v>
      </c>
      <c r="Z68" s="19" t="n">
        <f aca="false">IF(X68=0,0,Y68/X68*100)</f>
        <v>99.1641621650546</v>
      </c>
      <c r="AA68" s="33" t="n">
        <f aca="false">AA48+G68+L68+Q68+V68</f>
        <v>875952.85</v>
      </c>
    </row>
    <row r="69" s="5" customFormat="true" ht="18" hidden="false" customHeight="true" outlineLevel="0" collapsed="false">
      <c r="A69" s="15" t="n">
        <v>4</v>
      </c>
      <c r="B69" s="16" t="s">
        <v>18</v>
      </c>
      <c r="C69" s="22"/>
      <c r="D69" s="21"/>
      <c r="E69" s="21"/>
      <c r="F69" s="25" t="n">
        <f aca="false">IF(D69=0,0,E69/D69*100)</f>
        <v>0</v>
      </c>
      <c r="G69" s="22"/>
      <c r="H69" s="22"/>
      <c r="I69" s="22"/>
      <c r="J69" s="22"/>
      <c r="K69" s="25" t="n">
        <f aca="false">IF(I69=0,0,J69/I69*100)</f>
        <v>0</v>
      </c>
      <c r="L69" s="22"/>
      <c r="M69" s="28"/>
      <c r="N69" s="28"/>
      <c r="O69" s="28"/>
      <c r="P69" s="25" t="n">
        <f aca="false">IF(N69=0,0,O69/N69*100)</f>
        <v>0</v>
      </c>
      <c r="Q69" s="28"/>
      <c r="R69" s="52" t="n">
        <v>58433</v>
      </c>
      <c r="S69" s="17" t="n">
        <v>48700</v>
      </c>
      <c r="T69" s="17" t="n">
        <v>43830</v>
      </c>
      <c r="U69" s="19" t="n">
        <f aca="false">IF(S69=0,0,T69/S69*100)</f>
        <v>90</v>
      </c>
      <c r="V69" s="17" t="n">
        <v>4870</v>
      </c>
      <c r="W69" s="25" t="n">
        <f aca="false">W49+C69+H69+M69+R69</f>
        <v>1323060</v>
      </c>
      <c r="X69" s="25" t="n">
        <f aca="false">X49+D69+I69+N69+S69</f>
        <v>1132160</v>
      </c>
      <c r="Y69" s="25" t="n">
        <f aca="false">Y49+E69+J69+O69+T69</f>
        <v>1289186.1</v>
      </c>
      <c r="Z69" s="19" t="n">
        <f aca="false">IF(X69=0,0,Y69/X69*100)</f>
        <v>113.869603236292</v>
      </c>
      <c r="AA69" s="33" t="n">
        <f aca="false">AA49+G69+L69+Q69+V69</f>
        <v>317016.4</v>
      </c>
    </row>
    <row r="70" s="5" customFormat="true" ht="18" hidden="false" customHeight="true" outlineLevel="0" collapsed="false">
      <c r="A70" s="15" t="n">
        <v>5</v>
      </c>
      <c r="B70" s="16" t="s">
        <v>19</v>
      </c>
      <c r="C70" s="22"/>
      <c r="D70" s="21"/>
      <c r="E70" s="21"/>
      <c r="F70" s="25" t="n">
        <f aca="false">IF(D70=0,0,E70/D70*100)</f>
        <v>0</v>
      </c>
      <c r="G70" s="22"/>
      <c r="H70" s="22"/>
      <c r="I70" s="22"/>
      <c r="J70" s="22"/>
      <c r="K70" s="25" t="n">
        <f aca="false">IF(I70=0,0,J70/I70*100)</f>
        <v>0</v>
      </c>
      <c r="L70" s="22"/>
      <c r="M70" s="28"/>
      <c r="N70" s="28"/>
      <c r="O70" s="28"/>
      <c r="P70" s="25" t="n">
        <f aca="false">IF(N70=0,0,O70/N70*100)</f>
        <v>0</v>
      </c>
      <c r="Q70" s="28"/>
      <c r="R70" s="52" t="n">
        <v>819960</v>
      </c>
      <c r="S70" s="17" t="n">
        <v>905780</v>
      </c>
      <c r="T70" s="17" t="n">
        <v>790780</v>
      </c>
      <c r="U70" s="19" t="n">
        <f aca="false">IF(S70=0,0,T70/S70*100)</f>
        <v>87.3037602949944</v>
      </c>
      <c r="V70" s="17" t="n">
        <v>14590</v>
      </c>
      <c r="W70" s="25" t="n">
        <f aca="false">W50+C70+H70+M70+R70</f>
        <v>2111065</v>
      </c>
      <c r="X70" s="25" t="n">
        <f aca="false">X50+D70+I70+N70+S70</f>
        <v>2096510</v>
      </c>
      <c r="Y70" s="25" t="n">
        <f aca="false">Y50+E70+J70+O70+T70</f>
        <v>2278635.54</v>
      </c>
      <c r="Z70" s="19" t="n">
        <f aca="false">IF(X70=0,0,Y70/X70*100)</f>
        <v>108.687081864623</v>
      </c>
      <c r="AA70" s="33" t="n">
        <f aca="false">AA50+G70+L70+Q70+V70</f>
        <v>204832.86</v>
      </c>
    </row>
    <row r="71" s="5" customFormat="true" ht="18" hidden="false" customHeight="true" outlineLevel="0" collapsed="false">
      <c r="A71" s="15" t="n">
        <v>6</v>
      </c>
      <c r="B71" s="16" t="s">
        <v>20</v>
      </c>
      <c r="C71" s="22"/>
      <c r="D71" s="21"/>
      <c r="E71" s="21"/>
      <c r="F71" s="25" t="n">
        <f aca="false">IF(D71=0,0,E71/D71*100)</f>
        <v>0</v>
      </c>
      <c r="G71" s="22"/>
      <c r="H71" s="22"/>
      <c r="I71" s="22"/>
      <c r="J71" s="22"/>
      <c r="K71" s="25" t="n">
        <f aca="false">IF(I71=0,0,J71/I71*100)</f>
        <v>0</v>
      </c>
      <c r="L71" s="22"/>
      <c r="M71" s="28"/>
      <c r="N71" s="28"/>
      <c r="O71" s="28"/>
      <c r="P71" s="25" t="n">
        <f aca="false">IF(N71=0,0,O71/N71*100)</f>
        <v>0</v>
      </c>
      <c r="Q71" s="28"/>
      <c r="R71" s="52" t="n">
        <v>205563</v>
      </c>
      <c r="S71" s="17" t="n">
        <v>166978</v>
      </c>
      <c r="T71" s="17" t="n">
        <v>166978</v>
      </c>
      <c r="U71" s="19" t="n">
        <f aca="false">IF(S71=0,0,T71/S71*100)</f>
        <v>100</v>
      </c>
      <c r="V71" s="17" t="n">
        <v>19210</v>
      </c>
      <c r="W71" s="25" t="n">
        <f aca="false">W51+C71+H71+M71+R71</f>
        <v>1405590</v>
      </c>
      <c r="X71" s="25" t="n">
        <f aca="false">X51+D71+I71+N71+S71</f>
        <v>1214534</v>
      </c>
      <c r="Y71" s="25" t="n">
        <f aca="false">Y51+E71+J71+O71+T71</f>
        <v>1364907.72</v>
      </c>
      <c r="Z71" s="19" t="n">
        <f aca="false">IF(X71=0,0,Y71/X71*100)</f>
        <v>112.381186529154</v>
      </c>
      <c r="AA71" s="33" t="n">
        <f aca="false">AA51+G71+L71+Q71+V71</f>
        <v>226943.24</v>
      </c>
    </row>
    <row r="72" s="5" customFormat="true" ht="18" hidden="false" customHeight="true" outlineLevel="0" collapsed="false">
      <c r="A72" s="15" t="n">
        <v>7</v>
      </c>
      <c r="B72" s="16" t="s">
        <v>21</v>
      </c>
      <c r="C72" s="22"/>
      <c r="D72" s="21"/>
      <c r="E72" s="21"/>
      <c r="F72" s="25" t="n">
        <f aca="false">IF(D72=0,0,E72/D72*100)</f>
        <v>0</v>
      </c>
      <c r="G72" s="22"/>
      <c r="H72" s="22"/>
      <c r="I72" s="22"/>
      <c r="J72" s="22"/>
      <c r="K72" s="25" t="n">
        <f aca="false">IF(I72=0,0,J72/I72*100)</f>
        <v>0</v>
      </c>
      <c r="L72" s="22"/>
      <c r="M72" s="28"/>
      <c r="N72" s="28"/>
      <c r="O72" s="28"/>
      <c r="P72" s="25" t="n">
        <f aca="false">IF(N72=0,0,O72/N72*100)</f>
        <v>0</v>
      </c>
      <c r="Q72" s="28"/>
      <c r="R72" s="52" t="n">
        <v>97068</v>
      </c>
      <c r="S72" s="17" t="n">
        <v>80900</v>
      </c>
      <c r="T72" s="17" t="n">
        <v>72810</v>
      </c>
      <c r="U72" s="19" t="n">
        <f aca="false">IF(S72=0,0,T72/S72*100)</f>
        <v>90</v>
      </c>
      <c r="V72" s="17" t="n">
        <v>8090</v>
      </c>
      <c r="W72" s="25" t="n">
        <f aca="false">W52+C72+H72+M72+R72</f>
        <v>2077268</v>
      </c>
      <c r="X72" s="25" t="n">
        <f aca="false">X52+D72+I72+N72+S72</f>
        <v>1351963</v>
      </c>
      <c r="Y72" s="25" t="n">
        <f aca="false">Y52+E72+J72+O72+T72</f>
        <v>2008726.99</v>
      </c>
      <c r="Z72" s="19" t="n">
        <f aca="false">IF(X72=0,0,Y72/X72*100)</f>
        <v>148.578547637768</v>
      </c>
      <c r="AA72" s="33" t="n">
        <f aca="false">AA52+G72+L72+Q72+V72</f>
        <v>625730.93</v>
      </c>
    </row>
    <row r="73" s="5" customFormat="true" ht="18" hidden="false" customHeight="true" outlineLevel="0" collapsed="false">
      <c r="A73" s="15" t="n">
        <v>8</v>
      </c>
      <c r="B73" s="16" t="s">
        <v>22</v>
      </c>
      <c r="C73" s="22"/>
      <c r="D73" s="21"/>
      <c r="E73" s="21"/>
      <c r="F73" s="25" t="n">
        <f aca="false">IF(D73=0,0,E73/D73*100)</f>
        <v>0</v>
      </c>
      <c r="G73" s="22"/>
      <c r="H73" s="22"/>
      <c r="I73" s="21"/>
      <c r="J73" s="21"/>
      <c r="K73" s="25" t="n">
        <f aca="false">IF(I73=0,0,J73/I73*100)</f>
        <v>0</v>
      </c>
      <c r="L73" s="22"/>
      <c r="M73" s="28"/>
      <c r="N73" s="28"/>
      <c r="O73" s="28"/>
      <c r="P73" s="25" t="n">
        <f aca="false">IF(N73=0,0,O73/N73*100)</f>
        <v>0</v>
      </c>
      <c r="Q73" s="28"/>
      <c r="R73" s="52" t="n">
        <v>1326855</v>
      </c>
      <c r="S73" s="17" t="n">
        <v>1079895</v>
      </c>
      <c r="T73" s="17" t="n">
        <v>956435</v>
      </c>
      <c r="U73" s="19" t="n">
        <f aca="false">IF(S73=0,0,T73/S73*100)</f>
        <v>88.5674070164229</v>
      </c>
      <c r="V73" s="17" t="n">
        <v>123460</v>
      </c>
      <c r="W73" s="25" t="n">
        <f aca="false">W53+C73+H73+M73+R73</f>
        <v>4760155</v>
      </c>
      <c r="X73" s="25" t="n">
        <f aca="false">X53+D73+I73+N73+S73</f>
        <v>3941376</v>
      </c>
      <c r="Y73" s="25" t="n">
        <f aca="false">Y53+E73+J73+O73+T73</f>
        <v>4160219.18</v>
      </c>
      <c r="Z73" s="19" t="n">
        <f aca="false">IF(X73=0,0,Y73/X73*100)</f>
        <v>105.552456299526</v>
      </c>
      <c r="AA73" s="33" t="n">
        <f aca="false">AA53+G73+L73+Q73+V73</f>
        <v>472269.97</v>
      </c>
    </row>
    <row r="74" s="5" customFormat="true" ht="18" hidden="false" customHeight="true" outlineLevel="0" collapsed="false">
      <c r="A74" s="15" t="n">
        <v>9</v>
      </c>
      <c r="B74" s="16" t="s">
        <v>23</v>
      </c>
      <c r="C74" s="22"/>
      <c r="D74" s="21"/>
      <c r="E74" s="21"/>
      <c r="F74" s="25" t="n">
        <f aca="false">IF(D74=0,0,E74/D74*100)</f>
        <v>0</v>
      </c>
      <c r="G74" s="22"/>
      <c r="H74" s="22"/>
      <c r="I74" s="22"/>
      <c r="J74" s="22"/>
      <c r="K74" s="25" t="n">
        <f aca="false">IF(I74=0,0,J74/I74*100)</f>
        <v>0</v>
      </c>
      <c r="L74" s="22"/>
      <c r="M74" s="28"/>
      <c r="N74" s="28"/>
      <c r="O74" s="28"/>
      <c r="P74" s="25" t="n">
        <f aca="false">IF(N74=0,0,O74/N74*100)</f>
        <v>0</v>
      </c>
      <c r="Q74" s="28"/>
      <c r="R74" s="52"/>
      <c r="S74" s="17"/>
      <c r="T74" s="17"/>
      <c r="U74" s="19" t="n">
        <f aca="false">IF(S74=0,0,T74/S74*100)</f>
        <v>0</v>
      </c>
      <c r="V74" s="17"/>
      <c r="W74" s="25" t="n">
        <f aca="false">W54+C74+H74+M74+R74</f>
        <v>2863900</v>
      </c>
      <c r="X74" s="25" t="n">
        <f aca="false">X54+D74+I74+N74+S74</f>
        <v>2491695</v>
      </c>
      <c r="Y74" s="25" t="n">
        <f aca="false">Y54+E74+J74+O74+T74</f>
        <v>2313199.12</v>
      </c>
      <c r="Z74" s="19" t="n">
        <f aca="false">IF(X74=0,0,Y74/X74*100)</f>
        <v>92.8363672118779</v>
      </c>
      <c r="AA74" s="33" t="n">
        <f aca="false">AA54+G74+L74+Q74+V74</f>
        <v>165161.3</v>
      </c>
    </row>
    <row r="75" s="5" customFormat="true" ht="18" hidden="false" customHeight="true" outlineLevel="0" collapsed="false">
      <c r="A75" s="15" t="n">
        <v>10</v>
      </c>
      <c r="B75" s="16" t="s">
        <v>24</v>
      </c>
      <c r="C75" s="22"/>
      <c r="D75" s="21"/>
      <c r="E75" s="21"/>
      <c r="F75" s="25" t="n">
        <f aca="false">IF(D75=0,0,E75/D75*100)</f>
        <v>0</v>
      </c>
      <c r="G75" s="22"/>
      <c r="H75" s="22"/>
      <c r="I75" s="22"/>
      <c r="J75" s="22"/>
      <c r="K75" s="25" t="n">
        <f aca="false">IF(I75=0,0,J75/I75*100)</f>
        <v>0</v>
      </c>
      <c r="L75" s="22"/>
      <c r="M75" s="28"/>
      <c r="N75" s="28"/>
      <c r="O75" s="28"/>
      <c r="P75" s="25" t="n">
        <f aca="false">IF(N75=0,0,O75/N75*100)</f>
        <v>0</v>
      </c>
      <c r="Q75" s="28"/>
      <c r="R75" s="52" t="n">
        <v>29600</v>
      </c>
      <c r="S75" s="17" t="n">
        <v>24700</v>
      </c>
      <c r="T75" s="17" t="n">
        <v>24694</v>
      </c>
      <c r="U75" s="19" t="n">
        <f aca="false">IF(S75=0,0,T75/S75*100)</f>
        <v>99.9757085020243</v>
      </c>
      <c r="V75" s="17" t="n">
        <v>2470</v>
      </c>
      <c r="W75" s="25" t="n">
        <f aca="false">W55+C75+H75+M75+R75</f>
        <v>470283</v>
      </c>
      <c r="X75" s="25" t="n">
        <f aca="false">X55+D75+I75+N75+S75</f>
        <v>454351</v>
      </c>
      <c r="Y75" s="25" t="n">
        <f aca="false">Y55+E75+J75+O75+T75</f>
        <v>491665.46</v>
      </c>
      <c r="Z75" s="19" t="n">
        <f aca="false">IF(X75=0,0,Y75/X75*100)</f>
        <v>108.212694590746</v>
      </c>
      <c r="AA75" s="33" t="n">
        <f aca="false">AA55+G75+L75+Q75+V75</f>
        <v>62941.15</v>
      </c>
    </row>
    <row r="76" s="5" customFormat="true" ht="18" hidden="false" customHeight="true" outlineLevel="0" collapsed="false">
      <c r="A76" s="15" t="n">
        <v>11</v>
      </c>
      <c r="B76" s="16" t="s">
        <v>25</v>
      </c>
      <c r="C76" s="22"/>
      <c r="D76" s="21"/>
      <c r="E76" s="21"/>
      <c r="F76" s="25" t="n">
        <f aca="false">IF(D76=0,0,E76/D76*100)</f>
        <v>0</v>
      </c>
      <c r="G76" s="22"/>
      <c r="H76" s="22"/>
      <c r="I76" s="22"/>
      <c r="J76" s="22"/>
      <c r="K76" s="25" t="n">
        <f aca="false">IF(I76=0,0,J76/I76*100)</f>
        <v>0</v>
      </c>
      <c r="L76" s="22"/>
      <c r="M76" s="28"/>
      <c r="N76" s="28"/>
      <c r="O76" s="28"/>
      <c r="P76" s="25" t="n">
        <f aca="false">IF(N76=0,0,O76/N76*100)</f>
        <v>0</v>
      </c>
      <c r="Q76" s="28"/>
      <c r="R76" s="52" t="n">
        <v>56991</v>
      </c>
      <c r="S76" s="17" t="n">
        <v>47500</v>
      </c>
      <c r="T76" s="17" t="n">
        <v>42750</v>
      </c>
      <c r="U76" s="19" t="n">
        <f aca="false">IF(S76=0,0,T76/S76*100)</f>
        <v>90</v>
      </c>
      <c r="V76" s="17" t="n">
        <v>4750</v>
      </c>
      <c r="W76" s="25" t="n">
        <f aca="false">W56+C76+H76+M76+R76</f>
        <v>1204991</v>
      </c>
      <c r="X76" s="25" t="n">
        <f aca="false">X56+D76+I76+N76+S76</f>
        <v>1067234</v>
      </c>
      <c r="Y76" s="25" t="n">
        <f aca="false">Y56+E76+J76+O76+T76</f>
        <v>1325823.08</v>
      </c>
      <c r="Z76" s="19" t="n">
        <f aca="false">IF(X76=0,0,Y76/X76*100)</f>
        <v>124.22983900438</v>
      </c>
      <c r="AA76" s="33" t="n">
        <f aca="false">AA56+G76+L76+Q76+V76</f>
        <v>481303.76</v>
      </c>
    </row>
    <row r="77" s="5" customFormat="true" ht="18" hidden="false" customHeight="true" outlineLevel="0" collapsed="false">
      <c r="A77" s="15" t="n">
        <v>12</v>
      </c>
      <c r="B77" s="16" t="s">
        <v>26</v>
      </c>
      <c r="C77" s="22"/>
      <c r="D77" s="21"/>
      <c r="E77" s="21"/>
      <c r="F77" s="25" t="n">
        <f aca="false">IF(D77=0,0,E77/D77*100)</f>
        <v>0</v>
      </c>
      <c r="G77" s="22"/>
      <c r="H77" s="22"/>
      <c r="I77" s="22"/>
      <c r="J77" s="22"/>
      <c r="K77" s="25" t="n">
        <f aca="false">IF(I77=0,0,J77/I77*100)</f>
        <v>0</v>
      </c>
      <c r="L77" s="22"/>
      <c r="M77" s="28"/>
      <c r="N77" s="28"/>
      <c r="O77" s="28"/>
      <c r="P77" s="25" t="n">
        <f aca="false">IF(N77=0,0,O77/N77*100)</f>
        <v>0</v>
      </c>
      <c r="Q77" s="28"/>
      <c r="R77" s="52" t="n">
        <v>111869</v>
      </c>
      <c r="S77" s="17" t="n">
        <v>93250</v>
      </c>
      <c r="T77" s="17" t="n">
        <v>83925</v>
      </c>
      <c r="U77" s="19" t="n">
        <f aca="false">IF(S77=0,0,T77/S77*100)</f>
        <v>90</v>
      </c>
      <c r="V77" s="17" t="n">
        <v>9325</v>
      </c>
      <c r="W77" s="25" t="n">
        <f aca="false">W57+C77+H77+M77+R77</f>
        <v>1335105</v>
      </c>
      <c r="X77" s="25" t="n">
        <f aca="false">X57+D77+I77+N77+S77</f>
        <v>1110805</v>
      </c>
      <c r="Y77" s="25" t="n">
        <f aca="false">Y57+E77+J77+O77+T77</f>
        <v>1339854.06</v>
      </c>
      <c r="Z77" s="19" t="n">
        <f aca="false">IF(X77=0,0,Y77/X77*100)</f>
        <v>120.620096236513</v>
      </c>
      <c r="AA77" s="33" t="n">
        <f aca="false">AA57+G77+L77+Q77+V77</f>
        <v>306964.87</v>
      </c>
    </row>
    <row r="78" s="5" customFormat="true" ht="18" hidden="false" customHeight="true" outlineLevel="0" collapsed="false">
      <c r="A78" s="15" t="n">
        <v>13</v>
      </c>
      <c r="B78" s="16" t="s">
        <v>27</v>
      </c>
      <c r="C78" s="22"/>
      <c r="D78" s="21"/>
      <c r="E78" s="21"/>
      <c r="F78" s="25" t="n">
        <f aca="false">IF(D78=0,0,E78/D78*100)</f>
        <v>0</v>
      </c>
      <c r="G78" s="22"/>
      <c r="H78" s="22"/>
      <c r="I78" s="22"/>
      <c r="J78" s="22"/>
      <c r="K78" s="25" t="n">
        <f aca="false">IF(I78=0,0,J78/I78*100)</f>
        <v>0</v>
      </c>
      <c r="L78" s="22"/>
      <c r="M78" s="28"/>
      <c r="N78" s="28"/>
      <c r="O78" s="28"/>
      <c r="P78" s="25" t="n">
        <f aca="false">IF(N78=0,0,O78/N78*100)</f>
        <v>0</v>
      </c>
      <c r="Q78" s="28"/>
      <c r="R78" s="52" t="n">
        <v>46804</v>
      </c>
      <c r="S78" s="17" t="n">
        <v>39000</v>
      </c>
      <c r="T78" s="17" t="n">
        <v>35100</v>
      </c>
      <c r="U78" s="19" t="n">
        <f aca="false">IF(S78=0,0,T78/S78*100)</f>
        <v>90</v>
      </c>
      <c r="V78" s="17" t="n">
        <v>3900</v>
      </c>
      <c r="W78" s="25" t="n">
        <f aca="false">W58+C78+H78+M78+R78</f>
        <v>1683804</v>
      </c>
      <c r="X78" s="25" t="n">
        <f aca="false">X58+D78+I78+N78+S78</f>
        <v>1404975</v>
      </c>
      <c r="Y78" s="25" t="n">
        <f aca="false">Y58+E78+J78+O78+T78</f>
        <v>1558432.01</v>
      </c>
      <c r="Z78" s="19" t="n">
        <f aca="false">IF(X78=0,0,Y78/X78*100)</f>
        <v>110.922401466218</v>
      </c>
      <c r="AA78" s="33" t="n">
        <f aca="false">AA58+G78+L78+Q78+V78</f>
        <v>221967.87</v>
      </c>
    </row>
    <row r="79" s="26" customFormat="true" ht="18" hidden="false" customHeight="true" outlineLevel="0" collapsed="false">
      <c r="A79" s="23"/>
      <c r="B79" s="24" t="s">
        <v>28</v>
      </c>
      <c r="C79" s="25" t="n">
        <f aca="false">SUM(C66:C78)</f>
        <v>0</v>
      </c>
      <c r="D79" s="25" t="n">
        <f aca="false">SUM(D66:D78)</f>
        <v>0</v>
      </c>
      <c r="E79" s="25" t="n">
        <f aca="false">SUM(E66:E78)</f>
        <v>0</v>
      </c>
      <c r="F79" s="25" t="n">
        <f aca="false">IF(D79=0,0,E79/D79*100)</f>
        <v>0</v>
      </c>
      <c r="G79" s="25"/>
      <c r="H79" s="25" t="n">
        <f aca="false">SUM(H66:H78)</f>
        <v>0</v>
      </c>
      <c r="I79" s="25" t="n">
        <f aca="false">SUM(I66:I78)</f>
        <v>0</v>
      </c>
      <c r="J79" s="25" t="n">
        <f aca="false">SUM(J66:J78)</f>
        <v>0</v>
      </c>
      <c r="K79" s="25" t="n">
        <f aca="false">IF(I79=0,0,J79/I79*100)</f>
        <v>0</v>
      </c>
      <c r="L79" s="25" t="n">
        <f aca="false">SUM(L66:L78)</f>
        <v>0</v>
      </c>
      <c r="M79" s="25" t="n">
        <f aca="false">SUM(M66:M78)</f>
        <v>0</v>
      </c>
      <c r="N79" s="25" t="n">
        <f aca="false">SUM(N66:N78)</f>
        <v>0</v>
      </c>
      <c r="O79" s="25" t="n">
        <f aca="false">SUM(O66:O78)</f>
        <v>0</v>
      </c>
      <c r="P79" s="25" t="n">
        <f aca="false">IF(N79=0,0,O79/N79*100)</f>
        <v>0</v>
      </c>
      <c r="Q79" s="28" t="n">
        <f aca="false">SUM(Q66:Q78)</f>
        <v>0</v>
      </c>
      <c r="R79" s="25" t="n">
        <f aca="false">SUM(R66:R78)</f>
        <v>5632232</v>
      </c>
      <c r="S79" s="25" t="n">
        <f aca="false">SUM(S66:S78)</f>
        <v>4809744</v>
      </c>
      <c r="T79" s="25" t="n">
        <f aca="false">SUM(T66:T78)</f>
        <v>4262286</v>
      </c>
      <c r="U79" s="19" t="n">
        <f aca="false">IF(S79=0,0,T79/S79*100)</f>
        <v>88.6177310060577</v>
      </c>
      <c r="V79" s="25" t="n">
        <f aca="false">SUM(V66:V78)</f>
        <v>468722</v>
      </c>
      <c r="W79" s="25" t="n">
        <f aca="false">W59+C79+H79+M79+R79</f>
        <v>32162832</v>
      </c>
      <c r="X79" s="25" t="n">
        <f aca="false">X59+D79+I79+N79+S79</f>
        <v>27031868</v>
      </c>
      <c r="Y79" s="25" t="n">
        <f aca="false">Y59+E79+J79+O79+T79</f>
        <v>28901883.73</v>
      </c>
      <c r="Z79" s="19" t="n">
        <f aca="false">IF(X79=0,0,Y79/X79*100)</f>
        <v>106.917819108913</v>
      </c>
      <c r="AA79" s="33" t="n">
        <f aca="false">AA59+G79+L79+Q79+V79</f>
        <v>5634531.31</v>
      </c>
    </row>
    <row r="80" s="5" customFormat="true" ht="18" hidden="false" customHeight="true" outlineLevel="0" collapsed="false">
      <c r="A80" s="15"/>
      <c r="B80" s="16" t="s">
        <v>29</v>
      </c>
      <c r="C80" s="18" t="n">
        <v>3774900</v>
      </c>
      <c r="D80" s="17" t="n">
        <v>3145700</v>
      </c>
      <c r="E80" s="17" t="n">
        <v>3145700</v>
      </c>
      <c r="F80" s="19" t="n">
        <f aca="false">IF(D80=0,0,E80/D80*100)</f>
        <v>100</v>
      </c>
      <c r="G80" s="17" t="n">
        <v>314600</v>
      </c>
      <c r="H80" s="53" t="n">
        <v>14783600</v>
      </c>
      <c r="I80" s="17" t="n">
        <v>12731900</v>
      </c>
      <c r="J80" s="17" t="n">
        <v>12731900</v>
      </c>
      <c r="K80" s="19" t="n">
        <f aca="false">IF(I80=0,0,J80/I80*100)</f>
        <v>100</v>
      </c>
      <c r="L80" s="17" t="n">
        <v>999400</v>
      </c>
      <c r="M80" s="54" t="n">
        <v>19737516</v>
      </c>
      <c r="N80" s="17" t="n">
        <v>16869916</v>
      </c>
      <c r="O80" s="17" t="n">
        <v>16869916</v>
      </c>
      <c r="P80" s="19" t="n">
        <f aca="false">IF(N80=0,0,O80/N80*100)</f>
        <v>100</v>
      </c>
      <c r="Q80" s="17" t="n">
        <v>1965400</v>
      </c>
      <c r="R80" s="17" t="n">
        <v>8430931.97</v>
      </c>
      <c r="S80" s="18" t="n">
        <v>7838946.97</v>
      </c>
      <c r="T80" s="18" t="n">
        <v>7542821.07</v>
      </c>
      <c r="U80" s="19" t="n">
        <f aca="false">IF(S80=0,0,T80/S80*100)</f>
        <v>96.2223765368833</v>
      </c>
      <c r="V80" s="17" t="n">
        <v>877189.04</v>
      </c>
      <c r="W80" s="25" t="n">
        <f aca="false">W60+C80+H80+M80+R80</f>
        <v>76371798.47</v>
      </c>
      <c r="X80" s="25" t="n">
        <f aca="false">X60+D80+I80+N80+S80</f>
        <v>65160884.55</v>
      </c>
      <c r="Y80" s="25" t="n">
        <f aca="false">Y60+E80+J80+O80+T80</f>
        <v>66224739.96</v>
      </c>
      <c r="Z80" s="19" t="n">
        <f aca="false">IF(X80=0,0,Y80/X80*100)</f>
        <v>101.632659558487</v>
      </c>
      <c r="AA80" s="33" t="n">
        <f aca="false">AA60+G80+L80+Q80+V80</f>
        <v>6552859.66</v>
      </c>
    </row>
    <row r="81" s="26" customFormat="true" ht="18" hidden="false" customHeight="true" outlineLevel="0" collapsed="false">
      <c r="A81" s="29"/>
      <c r="B81" s="30" t="s">
        <v>28</v>
      </c>
      <c r="C81" s="55" t="n">
        <f aca="false">C80</f>
        <v>3774900</v>
      </c>
      <c r="D81" s="55" t="n">
        <f aca="false">D80</f>
        <v>3145700</v>
      </c>
      <c r="E81" s="55" t="n">
        <f aca="false">E80</f>
        <v>3145700</v>
      </c>
      <c r="F81" s="44" t="n">
        <f aca="false">IF(D81=0,0,E81/D81*100)</f>
        <v>100</v>
      </c>
      <c r="G81" s="55" t="n">
        <f aca="false">SUM(G80)</f>
        <v>314600</v>
      </c>
      <c r="H81" s="34" t="n">
        <f aca="false">H79+H80</f>
        <v>14783600</v>
      </c>
      <c r="I81" s="34" t="n">
        <f aca="false">I79+I80</f>
        <v>12731900</v>
      </c>
      <c r="J81" s="34" t="n">
        <f aca="false">J79+J80</f>
        <v>12731900</v>
      </c>
      <c r="K81" s="44" t="n">
        <f aca="false">IF(I81=0,0,J81/I81*100)</f>
        <v>100</v>
      </c>
      <c r="L81" s="34" t="n">
        <f aca="false">L79+L80</f>
        <v>999400</v>
      </c>
      <c r="M81" s="34" t="n">
        <f aca="false">SUM(M79:M80)</f>
        <v>19737516</v>
      </c>
      <c r="N81" s="34" t="n">
        <f aca="false">SUM(N79:N80)</f>
        <v>16869916</v>
      </c>
      <c r="O81" s="34" t="n">
        <f aca="false">SUM(O79:O80)</f>
        <v>16869916</v>
      </c>
      <c r="P81" s="44" t="n">
        <f aca="false">IF(N81=0,0,O81/N81*100)</f>
        <v>100</v>
      </c>
      <c r="Q81" s="34" t="n">
        <f aca="false">SUM(Q79:Q80)</f>
        <v>1965400</v>
      </c>
      <c r="R81" s="56" t="n">
        <f aca="false">R80+R79</f>
        <v>14063163.97</v>
      </c>
      <c r="S81" s="57" t="n">
        <f aca="false">S80+S79</f>
        <v>12648690.97</v>
      </c>
      <c r="T81" s="57" t="n">
        <f aca="false">T80+T79</f>
        <v>11805107.07</v>
      </c>
      <c r="U81" s="44" t="n">
        <f aca="false">IF(S81=0,0,T81/S81*100)</f>
        <v>93.3306624218996</v>
      </c>
      <c r="V81" s="57" t="n">
        <f aca="false">V80+V79</f>
        <v>1345911.04</v>
      </c>
      <c r="W81" s="34" t="n">
        <f aca="false">W79+W80</f>
        <v>108534630.47</v>
      </c>
      <c r="X81" s="34" t="n">
        <f aca="false">X61+D81+I81+N81+S81</f>
        <v>92192752.55</v>
      </c>
      <c r="Y81" s="34" t="n">
        <f aca="false">Y61+E81+J81+O81+T81</f>
        <v>95126623.69</v>
      </c>
      <c r="Z81" s="44" t="n">
        <f aca="false">IF(X81=0,0,Y81/X81*100)</f>
        <v>103.182322968835</v>
      </c>
      <c r="AA81" s="36" t="n">
        <f aca="false">AA61+G81+L81+Q81+V81</f>
        <v>12187390.97</v>
      </c>
    </row>
    <row r="82" s="5" customFormat="true" ht="12.75" hidden="false" customHeight="false" outlineLevel="0" collapsed="false">
      <c r="G82" s="5" t="n">
        <v>0</v>
      </c>
      <c r="X82" s="5" t="s">
        <v>44</v>
      </c>
    </row>
    <row r="83" s="5" customFormat="true" ht="12.75" hidden="false" customHeight="false" outlineLevel="0" collapsed="false">
      <c r="M83" s="41"/>
      <c r="N83" s="41"/>
      <c r="O83" s="41"/>
      <c r="Q83" s="41"/>
      <c r="T83" s="32"/>
      <c r="Y83" s="32" t="n">
        <f aca="false">T83+O83+J84+E84</f>
        <v>0</v>
      </c>
    </row>
    <row r="84" s="5" customFormat="true" ht="12.75" hidden="false" customHeight="false" outlineLevel="0" collapsed="false">
      <c r="E84" s="32"/>
      <c r="J84" s="32"/>
    </row>
    <row r="85" s="5" customFormat="true" ht="12.75" hidden="false" customHeight="false" outlineLevel="0" collapsed="false">
      <c r="E85" s="32"/>
      <c r="J85" s="5" t="s">
        <v>45</v>
      </c>
      <c r="R85" s="5" t="s">
        <v>46</v>
      </c>
    </row>
    <row r="86" s="5" customFormat="true" ht="12" hidden="false" customHeight="true" outlineLevel="0" collapsed="false">
      <c r="M86" s="41"/>
    </row>
    <row r="87" s="5" customFormat="true" ht="12.75" hidden="false" customHeight="false" outlineLevel="0" collapsed="false"/>
    <row r="88" s="5" customFormat="true" ht="12.75" hidden="false" customHeight="false" outlineLevel="0" collapsed="false"/>
    <row r="89" s="58" customFormat="true" ht="12.75" hidden="false" customHeight="false" outlineLevel="0" collapsed="false">
      <c r="B89" s="59"/>
      <c r="J89" s="59"/>
      <c r="T89" s="59"/>
    </row>
    <row r="90" s="58" customFormat="true" ht="12.75" hidden="false" customHeight="false" outlineLevel="0" collapsed="false">
      <c r="B90" s="59"/>
      <c r="J90" s="59"/>
      <c r="T90" s="59"/>
    </row>
    <row r="91" s="58" customFormat="true" ht="12.75" hidden="false" customHeight="false" outlineLevel="0" collapsed="false">
      <c r="B91" s="59"/>
      <c r="J91" s="59"/>
      <c r="T91" s="59"/>
    </row>
    <row r="92" s="58" customFormat="true" ht="12.75" hidden="false" customHeight="false" outlineLevel="0" collapsed="false">
      <c r="B92" s="59"/>
      <c r="J92" s="59"/>
      <c r="T92" s="59"/>
    </row>
    <row r="93" s="58" customFormat="true" ht="12.75" hidden="false" customHeight="false" outlineLevel="0" collapsed="false">
      <c r="B93" s="59"/>
      <c r="J93" s="59"/>
      <c r="T93" s="59"/>
    </row>
    <row r="94" s="58" customFormat="true" ht="12.75" hidden="false" customHeight="false" outlineLevel="0" collapsed="false">
      <c r="B94" s="59"/>
      <c r="J94" s="59"/>
      <c r="T94" s="59"/>
    </row>
    <row r="95" s="58" customFormat="true" ht="12.75" hidden="false" customHeight="false" outlineLevel="0" collapsed="false">
      <c r="B95" s="59"/>
      <c r="J95" s="59"/>
      <c r="T95" s="59"/>
    </row>
    <row r="96" s="58" customFormat="true" ht="12.75" hidden="false" customHeight="false" outlineLevel="0" collapsed="false">
      <c r="B96" s="59"/>
      <c r="J96" s="59"/>
      <c r="T96" s="59"/>
    </row>
    <row r="97" s="58" customFormat="true" ht="12.75" hidden="false" customHeight="false" outlineLevel="0" collapsed="false">
      <c r="B97" s="59"/>
      <c r="J97" s="59"/>
      <c r="T97" s="59"/>
    </row>
    <row r="98" s="58" customFormat="true" ht="12.75" hidden="false" customHeight="false" outlineLevel="0" collapsed="false">
      <c r="B98" s="59"/>
      <c r="J98" s="59"/>
      <c r="T98" s="59"/>
    </row>
    <row r="99" s="58" customFormat="true" ht="12.75" hidden="false" customHeight="false" outlineLevel="0" collapsed="false">
      <c r="B99" s="59"/>
      <c r="J99" s="59"/>
      <c r="T99" s="59"/>
    </row>
    <row r="100" s="58" customFormat="true" ht="12.75" hidden="false" customHeight="false" outlineLevel="0" collapsed="false">
      <c r="B100" s="59"/>
      <c r="J100" s="59"/>
      <c r="T100" s="59"/>
    </row>
    <row r="101" s="58" customFormat="true" ht="12.75" hidden="false" customHeight="false" outlineLevel="0" collapsed="false">
      <c r="B101" s="59"/>
      <c r="J101" s="59"/>
      <c r="T101" s="59"/>
    </row>
    <row r="102" s="58" customFormat="true" ht="12.75" hidden="false" customHeight="false" outlineLevel="0" collapsed="false">
      <c r="B102" s="59"/>
      <c r="J102" s="59"/>
      <c r="T102" s="59"/>
    </row>
    <row r="103" s="58" customFormat="true" ht="12.75" hidden="false" customHeight="false" outlineLevel="0" collapsed="false">
      <c r="B103" s="59"/>
      <c r="J103" s="59"/>
      <c r="T103" s="59"/>
    </row>
    <row r="104" s="58" customFormat="true" ht="12.75" hidden="false" customHeight="false" outlineLevel="0" collapsed="false">
      <c r="B104" s="59"/>
      <c r="J104" s="59"/>
      <c r="T104" s="59"/>
    </row>
    <row r="105" s="58" customFormat="true" ht="12.75" hidden="false" customHeight="false" outlineLevel="0" collapsed="false">
      <c r="B105" s="59"/>
      <c r="J105" s="59"/>
      <c r="T105" s="59"/>
    </row>
    <row r="106" s="58" customFormat="true" ht="12.75" hidden="false" customHeight="false" outlineLevel="0" collapsed="false">
      <c r="B106" s="59"/>
      <c r="J106" s="59"/>
      <c r="T106" s="59"/>
    </row>
    <row r="107" s="58" customFormat="true" ht="12.75" hidden="false" customHeight="false" outlineLevel="0" collapsed="false">
      <c r="B107" s="59"/>
      <c r="J107" s="59"/>
      <c r="T107" s="59"/>
    </row>
    <row r="108" s="58" customFormat="true" ht="12.75" hidden="false" customHeight="false" outlineLevel="0" collapsed="false">
      <c r="B108" s="59"/>
      <c r="J108" s="59"/>
      <c r="T108" s="59"/>
    </row>
    <row r="109" s="58" customFormat="true" ht="12.75" hidden="false" customHeight="false" outlineLevel="0" collapsed="false">
      <c r="B109" s="59"/>
      <c r="J109" s="59"/>
      <c r="T109" s="59"/>
    </row>
    <row r="110" s="58" customFormat="true" ht="12.75" hidden="false" customHeight="false" outlineLevel="0" collapsed="false">
      <c r="B110" s="59"/>
      <c r="J110" s="59"/>
      <c r="T110" s="59"/>
    </row>
    <row r="111" s="58" customFormat="true" ht="12.75" hidden="false" customHeight="false" outlineLevel="0" collapsed="false">
      <c r="B111" s="59"/>
      <c r="J111" s="59"/>
      <c r="T111" s="59"/>
    </row>
    <row r="112" s="58" customFormat="true" ht="12.75" hidden="false" customHeight="false" outlineLevel="0" collapsed="false">
      <c r="B112" s="59"/>
      <c r="J112" s="59"/>
      <c r="T112" s="59"/>
    </row>
    <row r="113" s="58" customFormat="true" ht="12.75" hidden="false" customHeight="false" outlineLevel="0" collapsed="false">
      <c r="B113" s="59"/>
      <c r="J113" s="59"/>
      <c r="T113" s="59"/>
    </row>
    <row r="114" s="58" customFormat="true" ht="12.75" hidden="false" customHeight="false" outlineLevel="0" collapsed="false">
      <c r="B114" s="59"/>
      <c r="J114" s="59"/>
      <c r="T114" s="59"/>
    </row>
    <row r="115" s="58" customFormat="true" ht="12.75" hidden="false" customHeight="false" outlineLevel="0" collapsed="false">
      <c r="B115" s="59"/>
      <c r="J115" s="59"/>
      <c r="T115" s="59"/>
    </row>
    <row r="116" s="58" customFormat="true" ht="12.75" hidden="false" customHeight="false" outlineLevel="0" collapsed="false">
      <c r="B116" s="59"/>
      <c r="J116" s="59"/>
      <c r="T116" s="59"/>
    </row>
    <row r="117" s="58" customFormat="true" ht="12.75" hidden="false" customHeight="false" outlineLevel="0" collapsed="false">
      <c r="B117" s="59"/>
      <c r="J117" s="59"/>
      <c r="T117" s="59"/>
    </row>
    <row r="118" s="58" customFormat="true" ht="12.75" hidden="false" customHeight="false" outlineLevel="0" collapsed="false">
      <c r="B118" s="59"/>
      <c r="J118" s="59"/>
      <c r="T118" s="59"/>
    </row>
    <row r="119" s="58" customFormat="true" ht="12.75" hidden="false" customHeight="false" outlineLevel="0" collapsed="false">
      <c r="B119" s="59"/>
      <c r="J119" s="59"/>
      <c r="T119" s="59"/>
    </row>
    <row r="120" s="58" customFormat="true" ht="12.75" hidden="false" customHeight="false" outlineLevel="0" collapsed="false">
      <c r="B120" s="59"/>
      <c r="J120" s="59"/>
      <c r="T120" s="59"/>
    </row>
    <row r="121" s="58" customFormat="true" ht="12.75" hidden="false" customHeight="false" outlineLevel="0" collapsed="false">
      <c r="B121" s="59"/>
      <c r="J121" s="59"/>
      <c r="T121" s="59"/>
    </row>
    <row r="122" s="58" customFormat="true" ht="12.75" hidden="false" customHeight="false" outlineLevel="0" collapsed="false">
      <c r="B122" s="59"/>
      <c r="J122" s="59"/>
      <c r="T122" s="59"/>
    </row>
    <row r="123" s="58" customFormat="true" ht="12.75" hidden="false" customHeight="false" outlineLevel="0" collapsed="false">
      <c r="B123" s="59"/>
      <c r="J123" s="59"/>
      <c r="T123" s="59"/>
    </row>
    <row r="124" s="58" customFormat="true" ht="12.75" hidden="false" customHeight="false" outlineLevel="0" collapsed="false">
      <c r="B124" s="59"/>
      <c r="J124" s="59"/>
      <c r="T124" s="59"/>
    </row>
    <row r="125" s="58" customFormat="true" ht="12.75" hidden="false" customHeight="false" outlineLevel="0" collapsed="false">
      <c r="B125" s="59"/>
      <c r="J125" s="59"/>
      <c r="T125" s="59"/>
    </row>
    <row r="126" s="58" customFormat="true" ht="12.75" hidden="false" customHeight="false" outlineLevel="0" collapsed="false">
      <c r="B126" s="59"/>
      <c r="J126" s="59"/>
      <c r="T126" s="59"/>
    </row>
    <row r="127" s="58" customFormat="true" ht="12.75" hidden="false" customHeight="false" outlineLevel="0" collapsed="false">
      <c r="B127" s="59"/>
      <c r="J127" s="59"/>
      <c r="T127" s="59"/>
    </row>
    <row r="128" s="58" customFormat="true" ht="12.75" hidden="false" customHeight="false" outlineLevel="0" collapsed="false">
      <c r="B128" s="59"/>
      <c r="J128" s="59"/>
      <c r="T128" s="59"/>
    </row>
    <row r="129" s="58" customFormat="true" ht="12.75" hidden="false" customHeight="false" outlineLevel="0" collapsed="false">
      <c r="B129" s="59"/>
      <c r="J129" s="59"/>
      <c r="T129" s="59"/>
    </row>
    <row r="130" s="58" customFormat="true" ht="12.75" hidden="false" customHeight="false" outlineLevel="0" collapsed="false">
      <c r="B130" s="59"/>
      <c r="J130" s="59"/>
      <c r="T130" s="59"/>
    </row>
    <row r="131" s="58" customFormat="true" ht="12.75" hidden="false" customHeight="false" outlineLevel="0" collapsed="false">
      <c r="B131" s="59"/>
      <c r="J131" s="59"/>
      <c r="T131" s="59"/>
    </row>
    <row r="132" s="58" customFormat="true" ht="12.75" hidden="false" customHeight="false" outlineLevel="0" collapsed="false">
      <c r="B132" s="59"/>
      <c r="J132" s="59"/>
      <c r="T132" s="59"/>
    </row>
    <row r="133" s="58" customFormat="true" ht="12.75" hidden="false" customHeight="false" outlineLevel="0" collapsed="false">
      <c r="B133" s="59"/>
      <c r="J133" s="59"/>
      <c r="T133" s="59"/>
    </row>
    <row r="134" s="58" customFormat="true" ht="12.75" hidden="false" customHeight="false" outlineLevel="0" collapsed="false">
      <c r="B134" s="59"/>
      <c r="J134" s="59"/>
      <c r="T134" s="59"/>
    </row>
    <row r="135" s="58" customFormat="true" ht="12.75" hidden="false" customHeight="false" outlineLevel="0" collapsed="false">
      <c r="B135" s="59"/>
      <c r="J135" s="59"/>
      <c r="T135" s="59"/>
    </row>
    <row r="136" s="58" customFormat="true" ht="12.75" hidden="false" customHeight="false" outlineLevel="0" collapsed="false">
      <c r="B136" s="59"/>
      <c r="J136" s="59"/>
      <c r="T136" s="59"/>
    </row>
    <row r="137" s="58" customFormat="true" ht="12.75" hidden="false" customHeight="false" outlineLevel="0" collapsed="false">
      <c r="B137" s="59"/>
      <c r="J137" s="59"/>
      <c r="T137" s="59"/>
    </row>
    <row r="138" s="58" customFormat="true" ht="12.75" hidden="false" customHeight="false" outlineLevel="0" collapsed="false">
      <c r="B138" s="59"/>
      <c r="J138" s="59"/>
      <c r="T138" s="59"/>
    </row>
    <row r="139" s="58" customFormat="true" ht="12.75" hidden="false" customHeight="false" outlineLevel="0" collapsed="false">
      <c r="B139" s="59"/>
      <c r="J139" s="59"/>
      <c r="T139" s="59"/>
    </row>
    <row r="140" s="58" customFormat="true" ht="12.75" hidden="false" customHeight="false" outlineLevel="0" collapsed="false">
      <c r="B140" s="59"/>
      <c r="J140" s="59"/>
      <c r="T140" s="59"/>
    </row>
    <row r="141" s="58" customFormat="true" ht="12.75" hidden="false" customHeight="false" outlineLevel="0" collapsed="false">
      <c r="B141" s="59"/>
      <c r="J141" s="59"/>
      <c r="T141" s="59"/>
    </row>
    <row r="142" s="58" customFormat="true" ht="12.75" hidden="false" customHeight="false" outlineLevel="0" collapsed="false">
      <c r="B142" s="59"/>
      <c r="J142" s="59"/>
      <c r="T142" s="59"/>
    </row>
    <row r="143" s="58" customFormat="true" ht="12.75" hidden="false" customHeight="false" outlineLevel="0" collapsed="false">
      <c r="B143" s="59"/>
      <c r="J143" s="59"/>
      <c r="T143" s="59"/>
    </row>
    <row r="144" s="58" customFormat="true" ht="12.75" hidden="false" customHeight="false" outlineLevel="0" collapsed="false">
      <c r="B144" s="59"/>
      <c r="J144" s="59"/>
      <c r="T144" s="59"/>
    </row>
    <row r="145" s="58" customFormat="true" ht="12.75" hidden="false" customHeight="false" outlineLevel="0" collapsed="false">
      <c r="B145" s="59"/>
      <c r="J145" s="59"/>
      <c r="T145" s="59"/>
    </row>
    <row r="146" s="58" customFormat="true" ht="12.75" hidden="false" customHeight="false" outlineLevel="0" collapsed="false">
      <c r="B146" s="59"/>
      <c r="J146" s="59"/>
      <c r="T146" s="59"/>
    </row>
    <row r="147" s="58" customFormat="true" ht="12.75" hidden="false" customHeight="false" outlineLevel="0" collapsed="false">
      <c r="B147" s="59"/>
      <c r="J147" s="59"/>
      <c r="T147" s="59"/>
    </row>
    <row r="148" s="58" customFormat="true" ht="12.75" hidden="false" customHeight="false" outlineLevel="0" collapsed="false">
      <c r="B148" s="59"/>
      <c r="J148" s="59"/>
      <c r="T148" s="59"/>
    </row>
    <row r="149" s="58" customFormat="true" ht="12.75" hidden="false" customHeight="false" outlineLevel="0" collapsed="false">
      <c r="B149" s="59"/>
      <c r="J149" s="59"/>
      <c r="T149" s="59"/>
    </row>
    <row r="150" s="58" customFormat="true" ht="12.75" hidden="false" customHeight="false" outlineLevel="0" collapsed="false">
      <c r="B150" s="59"/>
      <c r="J150" s="59"/>
      <c r="T150" s="59"/>
    </row>
    <row r="151" s="58" customFormat="true" ht="12.75" hidden="false" customHeight="false" outlineLevel="0" collapsed="false">
      <c r="B151" s="59"/>
      <c r="J151" s="59"/>
      <c r="T151" s="59"/>
    </row>
    <row r="152" s="58" customFormat="true" ht="12.75" hidden="false" customHeight="false" outlineLevel="0" collapsed="false">
      <c r="B152" s="59"/>
      <c r="J152" s="59"/>
      <c r="T152" s="59"/>
    </row>
    <row r="153" s="58" customFormat="true" ht="12.75" hidden="false" customHeight="false" outlineLevel="0" collapsed="false">
      <c r="B153" s="59"/>
      <c r="J153" s="59"/>
      <c r="T153" s="59"/>
    </row>
    <row r="154" s="58" customFormat="true" ht="12.75" hidden="false" customHeight="false" outlineLevel="0" collapsed="false">
      <c r="B154" s="59"/>
      <c r="J154" s="59"/>
      <c r="T154" s="59"/>
    </row>
    <row r="155" s="58" customFormat="true" ht="12.75" hidden="false" customHeight="false" outlineLevel="0" collapsed="false">
      <c r="B155" s="59"/>
      <c r="J155" s="59"/>
      <c r="T155" s="59"/>
    </row>
    <row r="156" s="58" customFormat="true" ht="12.75" hidden="false" customHeight="false" outlineLevel="0" collapsed="false">
      <c r="B156" s="59"/>
      <c r="J156" s="59"/>
      <c r="T156" s="59"/>
    </row>
    <row r="157" s="58" customFormat="true" ht="12.75" hidden="false" customHeight="false" outlineLevel="0" collapsed="false">
      <c r="B157" s="59"/>
      <c r="J157" s="59"/>
      <c r="T157" s="59"/>
    </row>
    <row r="158" s="58" customFormat="true" ht="12.75" hidden="false" customHeight="false" outlineLevel="0" collapsed="false">
      <c r="B158" s="59"/>
      <c r="J158" s="59"/>
      <c r="T158" s="59"/>
    </row>
    <row r="159" s="58" customFormat="true" ht="12.75" hidden="false" customHeight="false" outlineLevel="0" collapsed="false">
      <c r="B159" s="59"/>
      <c r="J159" s="59"/>
      <c r="T159" s="59"/>
    </row>
    <row r="160" s="58" customFormat="true" ht="12.75" hidden="false" customHeight="false" outlineLevel="0" collapsed="false">
      <c r="B160" s="59"/>
      <c r="J160" s="59"/>
      <c r="T160" s="59"/>
    </row>
    <row r="161" s="58" customFormat="true" ht="12.75" hidden="false" customHeight="false" outlineLevel="0" collapsed="false">
      <c r="B161" s="59"/>
      <c r="J161" s="59"/>
      <c r="T161" s="59"/>
    </row>
    <row r="162" s="58" customFormat="true" ht="12.75" hidden="false" customHeight="false" outlineLevel="0" collapsed="false">
      <c r="B162" s="59"/>
      <c r="J162" s="59"/>
      <c r="T162" s="59"/>
    </row>
    <row r="163" s="58" customFormat="true" ht="12.75" hidden="false" customHeight="false" outlineLevel="0" collapsed="false">
      <c r="B163" s="59"/>
      <c r="J163" s="59"/>
      <c r="T163" s="59"/>
    </row>
    <row r="164" s="58" customFormat="true" ht="12.75" hidden="false" customHeight="false" outlineLevel="0" collapsed="false">
      <c r="B164" s="59"/>
      <c r="J164" s="59"/>
      <c r="T164" s="59"/>
    </row>
    <row r="165" s="58" customFormat="true" ht="12.75" hidden="false" customHeight="false" outlineLevel="0" collapsed="false">
      <c r="B165" s="59"/>
      <c r="J165" s="59"/>
      <c r="T165" s="59"/>
    </row>
    <row r="166" s="58" customFormat="true" ht="12.75" hidden="false" customHeight="false" outlineLevel="0" collapsed="false">
      <c r="B166" s="59"/>
      <c r="J166" s="59"/>
      <c r="T166" s="59"/>
    </row>
    <row r="167" s="58" customFormat="true" ht="12.75" hidden="false" customHeight="false" outlineLevel="0" collapsed="false">
      <c r="B167" s="59"/>
      <c r="J167" s="59"/>
      <c r="T167" s="59"/>
    </row>
    <row r="168" s="58" customFormat="true" ht="12.75" hidden="false" customHeight="false" outlineLevel="0" collapsed="false">
      <c r="B168" s="59"/>
      <c r="J168" s="59"/>
      <c r="T168" s="59"/>
    </row>
    <row r="169" s="58" customFormat="true" ht="12.75" hidden="false" customHeight="false" outlineLevel="0" collapsed="false">
      <c r="B169" s="59"/>
      <c r="J169" s="59"/>
      <c r="T169" s="59"/>
    </row>
    <row r="170" s="58" customFormat="true" ht="12.75" hidden="false" customHeight="false" outlineLevel="0" collapsed="false">
      <c r="B170" s="59"/>
      <c r="J170" s="59"/>
      <c r="T170" s="59"/>
    </row>
    <row r="171" s="58" customFormat="true" ht="12.75" hidden="false" customHeight="false" outlineLevel="0" collapsed="false">
      <c r="B171" s="59"/>
      <c r="J171" s="59"/>
      <c r="T171" s="59"/>
    </row>
    <row r="172" s="58" customFormat="true" ht="12.75" hidden="false" customHeight="false" outlineLevel="0" collapsed="false">
      <c r="B172" s="59"/>
      <c r="J172" s="59"/>
      <c r="T172" s="59"/>
    </row>
    <row r="173" s="58" customFormat="true" ht="12.75" hidden="false" customHeight="false" outlineLevel="0" collapsed="false">
      <c r="B173" s="59"/>
      <c r="J173" s="59"/>
      <c r="T173" s="59"/>
    </row>
    <row r="174" s="58" customFormat="true" ht="12.75" hidden="false" customHeight="false" outlineLevel="0" collapsed="false">
      <c r="B174" s="59"/>
      <c r="J174" s="59"/>
      <c r="T174" s="59"/>
    </row>
    <row r="175" s="58" customFormat="true" ht="12.75" hidden="false" customHeight="false" outlineLevel="0" collapsed="false">
      <c r="B175" s="59"/>
      <c r="J175" s="59"/>
      <c r="T175" s="59"/>
    </row>
    <row r="176" s="58" customFormat="true" ht="12.75" hidden="false" customHeight="false" outlineLevel="0" collapsed="false">
      <c r="B176" s="59"/>
      <c r="J176" s="59"/>
      <c r="T176" s="59"/>
    </row>
    <row r="177" s="58" customFormat="true" ht="12.75" hidden="false" customHeight="false" outlineLevel="0" collapsed="false">
      <c r="B177" s="59"/>
      <c r="J177" s="59"/>
      <c r="T177" s="59"/>
    </row>
    <row r="178" s="58" customFormat="true" ht="12.75" hidden="false" customHeight="false" outlineLevel="0" collapsed="false">
      <c r="B178" s="59"/>
      <c r="J178" s="59"/>
      <c r="T178" s="59"/>
    </row>
    <row r="179" s="58" customFormat="true" ht="12.75" hidden="false" customHeight="false" outlineLevel="0" collapsed="false">
      <c r="B179" s="59"/>
      <c r="J179" s="59"/>
      <c r="T179" s="59"/>
    </row>
    <row r="180" s="58" customFormat="true" ht="12.75" hidden="false" customHeight="false" outlineLevel="0" collapsed="false">
      <c r="B180" s="59"/>
      <c r="J180" s="59"/>
      <c r="T180" s="59"/>
    </row>
    <row r="181" s="58" customFormat="true" ht="12.75" hidden="false" customHeight="false" outlineLevel="0" collapsed="false">
      <c r="B181" s="59"/>
      <c r="J181" s="59"/>
      <c r="T181" s="59"/>
    </row>
    <row r="182" s="58" customFormat="true" ht="12.75" hidden="false" customHeight="false" outlineLevel="0" collapsed="false">
      <c r="B182" s="59"/>
      <c r="J182" s="59"/>
      <c r="T182" s="59"/>
    </row>
    <row r="183" s="58" customFormat="true" ht="12.75" hidden="false" customHeight="false" outlineLevel="0" collapsed="false">
      <c r="B183" s="59"/>
      <c r="J183" s="59"/>
      <c r="T183" s="59"/>
    </row>
    <row r="184" s="58" customFormat="true" ht="12.75" hidden="false" customHeight="false" outlineLevel="0" collapsed="false">
      <c r="B184" s="59"/>
      <c r="J184" s="59"/>
      <c r="T184" s="59"/>
    </row>
    <row r="185" s="58" customFormat="true" ht="12.75" hidden="false" customHeight="false" outlineLevel="0" collapsed="false">
      <c r="B185" s="59"/>
      <c r="J185" s="59"/>
      <c r="T185" s="59"/>
    </row>
    <row r="186" s="58" customFormat="true" ht="12.75" hidden="false" customHeight="false" outlineLevel="0" collapsed="false">
      <c r="B186" s="59"/>
      <c r="J186" s="59"/>
      <c r="T186" s="59"/>
    </row>
    <row r="187" s="58" customFormat="true" ht="12.75" hidden="false" customHeight="false" outlineLevel="0" collapsed="false">
      <c r="B187" s="59"/>
      <c r="J187" s="59"/>
      <c r="T187" s="59"/>
    </row>
    <row r="188" s="58" customFormat="true" ht="12.75" hidden="false" customHeight="false" outlineLevel="0" collapsed="false">
      <c r="B188" s="59"/>
      <c r="J188" s="59"/>
      <c r="T188" s="59"/>
    </row>
    <row r="189" s="58" customFormat="true" ht="12.75" hidden="false" customHeight="false" outlineLevel="0" collapsed="false">
      <c r="B189" s="59"/>
      <c r="J189" s="59"/>
      <c r="T189" s="59"/>
    </row>
    <row r="190" s="58" customFormat="true" ht="12.75" hidden="false" customHeight="false" outlineLevel="0" collapsed="false">
      <c r="B190" s="59"/>
      <c r="J190" s="59"/>
      <c r="T190" s="59"/>
    </row>
    <row r="191" s="58" customFormat="true" ht="12.75" hidden="false" customHeight="false" outlineLevel="0" collapsed="false">
      <c r="B191" s="59"/>
      <c r="J191" s="59"/>
      <c r="T191" s="59"/>
    </row>
    <row r="192" s="58" customFormat="true" ht="12.75" hidden="false" customHeight="false" outlineLevel="0" collapsed="false">
      <c r="B192" s="59"/>
      <c r="J192" s="59"/>
      <c r="T192" s="59"/>
    </row>
    <row r="193" s="58" customFormat="true" ht="12.75" hidden="false" customHeight="false" outlineLevel="0" collapsed="false">
      <c r="B193" s="59"/>
      <c r="J193" s="59"/>
      <c r="T193" s="59"/>
    </row>
    <row r="194" s="58" customFormat="true" ht="12.75" hidden="false" customHeight="false" outlineLevel="0" collapsed="false">
      <c r="B194" s="59"/>
      <c r="J194" s="59"/>
      <c r="T194" s="59"/>
    </row>
    <row r="195" s="58" customFormat="true" ht="12.75" hidden="false" customHeight="false" outlineLevel="0" collapsed="false">
      <c r="B195" s="59"/>
      <c r="J195" s="59"/>
      <c r="T195" s="59"/>
    </row>
    <row r="196" s="58" customFormat="true" ht="12.75" hidden="false" customHeight="false" outlineLevel="0" collapsed="false">
      <c r="B196" s="59"/>
      <c r="J196" s="59"/>
      <c r="T196" s="59"/>
    </row>
    <row r="197" s="58" customFormat="true" ht="12.75" hidden="false" customHeight="false" outlineLevel="0" collapsed="false">
      <c r="B197" s="59"/>
      <c r="J197" s="59"/>
      <c r="T197" s="59"/>
    </row>
    <row r="198" s="58" customFormat="true" ht="12.75" hidden="false" customHeight="false" outlineLevel="0" collapsed="false">
      <c r="B198" s="59"/>
      <c r="J198" s="59"/>
      <c r="T198" s="59"/>
    </row>
    <row r="199" s="58" customFormat="true" ht="12.75" hidden="false" customHeight="false" outlineLevel="0" collapsed="false">
      <c r="B199" s="59"/>
      <c r="J199" s="59"/>
      <c r="T199" s="59"/>
    </row>
    <row r="200" s="58" customFormat="true" ht="12.75" hidden="false" customHeight="false" outlineLevel="0" collapsed="false">
      <c r="B200" s="59"/>
      <c r="J200" s="59"/>
      <c r="T200" s="59"/>
    </row>
    <row r="201" s="58" customFormat="true" ht="12.75" hidden="false" customHeight="false" outlineLevel="0" collapsed="false">
      <c r="B201" s="59"/>
      <c r="J201" s="59"/>
      <c r="T201" s="59"/>
    </row>
    <row r="202" s="58" customFormat="true" ht="12.75" hidden="false" customHeight="false" outlineLevel="0" collapsed="false">
      <c r="B202" s="59"/>
      <c r="J202" s="59"/>
      <c r="T202" s="59"/>
    </row>
    <row r="203" s="58" customFormat="true" ht="12.75" hidden="false" customHeight="false" outlineLevel="0" collapsed="false">
      <c r="B203" s="59"/>
      <c r="J203" s="59"/>
      <c r="T203" s="59"/>
    </row>
    <row r="204" s="58" customFormat="true" ht="12.75" hidden="false" customHeight="false" outlineLevel="0" collapsed="false">
      <c r="B204" s="59"/>
      <c r="J204" s="59"/>
      <c r="T204" s="59"/>
    </row>
    <row r="205" s="58" customFormat="true" ht="12.75" hidden="false" customHeight="false" outlineLevel="0" collapsed="false">
      <c r="B205" s="59"/>
      <c r="J205" s="59"/>
      <c r="T205" s="59"/>
    </row>
    <row r="206" s="58" customFormat="true" ht="12.75" hidden="false" customHeight="false" outlineLevel="0" collapsed="false">
      <c r="B206" s="59"/>
      <c r="J206" s="59"/>
      <c r="T206" s="59"/>
    </row>
    <row r="207" s="58" customFormat="true" ht="12.75" hidden="false" customHeight="false" outlineLevel="0" collapsed="false">
      <c r="B207" s="59"/>
      <c r="J207" s="59"/>
      <c r="T207" s="59"/>
    </row>
    <row r="208" s="58" customFormat="true" ht="12.75" hidden="false" customHeight="false" outlineLevel="0" collapsed="false">
      <c r="B208" s="59"/>
      <c r="J208" s="59"/>
      <c r="T208" s="59"/>
    </row>
    <row r="209" s="58" customFormat="true" ht="12.75" hidden="false" customHeight="false" outlineLevel="0" collapsed="false">
      <c r="B209" s="59"/>
      <c r="J209" s="59"/>
      <c r="T209" s="59"/>
    </row>
    <row r="210" s="58" customFormat="true" ht="12.75" hidden="false" customHeight="false" outlineLevel="0" collapsed="false">
      <c r="B210" s="59"/>
      <c r="J210" s="59"/>
      <c r="T210" s="59"/>
    </row>
    <row r="211" s="58" customFormat="true" ht="12.75" hidden="false" customHeight="false" outlineLevel="0" collapsed="false">
      <c r="B211" s="59"/>
      <c r="J211" s="59"/>
      <c r="T211" s="59"/>
    </row>
    <row r="212" s="58" customFormat="true" ht="12.75" hidden="false" customHeight="false" outlineLevel="0" collapsed="false">
      <c r="B212" s="59"/>
      <c r="J212" s="59"/>
      <c r="T212" s="59"/>
    </row>
    <row r="213" s="58" customFormat="true" ht="12.75" hidden="false" customHeight="false" outlineLevel="0" collapsed="false">
      <c r="B213" s="59"/>
      <c r="J213" s="59"/>
      <c r="T213" s="59"/>
    </row>
    <row r="214" s="58" customFormat="true" ht="12.75" hidden="false" customHeight="false" outlineLevel="0" collapsed="false">
      <c r="B214" s="59"/>
      <c r="J214" s="59"/>
      <c r="T214" s="59"/>
    </row>
    <row r="215" s="58" customFormat="true" ht="12.75" hidden="false" customHeight="false" outlineLevel="0" collapsed="false">
      <c r="B215" s="59"/>
      <c r="J215" s="59"/>
      <c r="T215" s="59"/>
    </row>
    <row r="216" s="58" customFormat="true" ht="12.75" hidden="false" customHeight="false" outlineLevel="0" collapsed="false">
      <c r="B216" s="59"/>
      <c r="J216" s="59"/>
      <c r="T216" s="59"/>
    </row>
    <row r="217" s="58" customFormat="true" ht="12.75" hidden="false" customHeight="false" outlineLevel="0" collapsed="false">
      <c r="B217" s="59"/>
      <c r="J217" s="59"/>
      <c r="T217" s="59"/>
    </row>
    <row r="218" s="58" customFormat="true" ht="12.75" hidden="false" customHeight="false" outlineLevel="0" collapsed="false">
      <c r="B218" s="59"/>
      <c r="J218" s="59"/>
      <c r="T218" s="59"/>
    </row>
    <row r="219" s="58" customFormat="true" ht="12.75" hidden="false" customHeight="false" outlineLevel="0" collapsed="false">
      <c r="B219" s="59"/>
      <c r="J219" s="59"/>
      <c r="T219" s="59"/>
    </row>
    <row r="220" s="58" customFormat="true" ht="12.75" hidden="false" customHeight="false" outlineLevel="0" collapsed="false">
      <c r="B220" s="59"/>
      <c r="J220" s="59"/>
      <c r="T220" s="59"/>
    </row>
    <row r="221" s="58" customFormat="true" ht="12.75" hidden="false" customHeight="false" outlineLevel="0" collapsed="false">
      <c r="B221" s="59"/>
      <c r="J221" s="59"/>
      <c r="T221" s="59"/>
    </row>
    <row r="222" s="58" customFormat="true" ht="12.75" hidden="false" customHeight="false" outlineLevel="0" collapsed="false">
      <c r="B222" s="59"/>
      <c r="J222" s="59"/>
      <c r="T222" s="59"/>
    </row>
    <row r="223" s="58" customFormat="true" ht="12.75" hidden="false" customHeight="false" outlineLevel="0" collapsed="false">
      <c r="B223" s="59"/>
      <c r="J223" s="59"/>
      <c r="T223" s="59"/>
    </row>
    <row r="224" s="58" customFormat="true" ht="12.75" hidden="false" customHeight="false" outlineLevel="0" collapsed="false">
      <c r="B224" s="59"/>
      <c r="J224" s="59"/>
      <c r="T224" s="59"/>
    </row>
    <row r="225" s="58" customFormat="true" ht="12.75" hidden="false" customHeight="false" outlineLevel="0" collapsed="false">
      <c r="B225" s="59"/>
      <c r="J225" s="59"/>
      <c r="T225" s="59"/>
    </row>
    <row r="226" s="58" customFormat="true" ht="12.75" hidden="false" customHeight="false" outlineLevel="0" collapsed="false">
      <c r="B226" s="59"/>
      <c r="J226" s="59"/>
      <c r="T226" s="59"/>
    </row>
    <row r="227" s="58" customFormat="true" ht="12.75" hidden="false" customHeight="false" outlineLevel="0" collapsed="false">
      <c r="B227" s="59"/>
      <c r="J227" s="59"/>
      <c r="T227" s="59"/>
    </row>
    <row r="228" s="58" customFormat="true" ht="12.75" hidden="false" customHeight="false" outlineLevel="0" collapsed="false">
      <c r="B228" s="59"/>
      <c r="J228" s="59"/>
      <c r="T228" s="59"/>
    </row>
    <row r="229" s="58" customFormat="true" ht="12.75" hidden="false" customHeight="false" outlineLevel="0" collapsed="false">
      <c r="B229" s="59"/>
      <c r="J229" s="59"/>
      <c r="T229" s="59"/>
    </row>
    <row r="230" s="58" customFormat="true" ht="12.75" hidden="false" customHeight="false" outlineLevel="0" collapsed="false">
      <c r="B230" s="59"/>
      <c r="J230" s="59"/>
      <c r="T230" s="59"/>
    </row>
    <row r="231" s="58" customFormat="true" ht="12.75" hidden="false" customHeight="false" outlineLevel="0" collapsed="false">
      <c r="B231" s="59"/>
      <c r="J231" s="59"/>
      <c r="T231" s="59"/>
    </row>
    <row r="232" s="58" customFormat="true" ht="12.75" hidden="false" customHeight="false" outlineLevel="0" collapsed="false">
      <c r="B232" s="59"/>
      <c r="J232" s="59"/>
      <c r="T232" s="59"/>
    </row>
    <row r="233" s="58" customFormat="true" ht="12.75" hidden="false" customHeight="false" outlineLevel="0" collapsed="false">
      <c r="B233" s="59"/>
      <c r="J233" s="59"/>
      <c r="T233" s="59"/>
    </row>
    <row r="234" s="58" customFormat="true" ht="12.75" hidden="false" customHeight="false" outlineLevel="0" collapsed="false">
      <c r="B234" s="59"/>
      <c r="J234" s="59"/>
      <c r="T234" s="59"/>
    </row>
    <row r="235" s="58" customFormat="true" ht="12.75" hidden="false" customHeight="false" outlineLevel="0" collapsed="false">
      <c r="B235" s="59"/>
      <c r="J235" s="59"/>
      <c r="T235" s="59"/>
    </row>
    <row r="236" s="58" customFormat="true" ht="12.75" hidden="false" customHeight="false" outlineLevel="0" collapsed="false">
      <c r="B236" s="59"/>
      <c r="J236" s="59"/>
      <c r="T236" s="59"/>
    </row>
    <row r="237" s="58" customFormat="true" ht="12.75" hidden="false" customHeight="false" outlineLevel="0" collapsed="false">
      <c r="B237" s="59"/>
      <c r="J237" s="59"/>
      <c r="T237" s="59"/>
    </row>
    <row r="238" s="58" customFormat="true" ht="12.75" hidden="false" customHeight="false" outlineLevel="0" collapsed="false">
      <c r="B238" s="59"/>
      <c r="J238" s="59"/>
      <c r="T238" s="59"/>
    </row>
    <row r="239" s="58" customFormat="true" ht="12.75" hidden="false" customHeight="false" outlineLevel="0" collapsed="false">
      <c r="B239" s="59"/>
      <c r="J239" s="59"/>
      <c r="T239" s="59"/>
    </row>
    <row r="240" s="58" customFormat="true" ht="12.75" hidden="false" customHeight="false" outlineLevel="0" collapsed="false">
      <c r="B240" s="59"/>
      <c r="J240" s="59"/>
      <c r="T240" s="59"/>
    </row>
    <row r="241" s="58" customFormat="true" ht="12.75" hidden="false" customHeight="false" outlineLevel="0" collapsed="false">
      <c r="B241" s="59"/>
      <c r="J241" s="59"/>
      <c r="T241" s="59"/>
    </row>
    <row r="242" s="58" customFormat="true" ht="12.75" hidden="false" customHeight="false" outlineLevel="0" collapsed="false">
      <c r="B242" s="59"/>
      <c r="J242" s="59"/>
      <c r="T242" s="59"/>
    </row>
    <row r="243" s="58" customFormat="true" ht="12.75" hidden="false" customHeight="false" outlineLevel="0" collapsed="false">
      <c r="B243" s="59"/>
      <c r="J243" s="59"/>
      <c r="T243" s="59"/>
    </row>
    <row r="244" s="58" customFormat="true" ht="12.75" hidden="false" customHeight="false" outlineLevel="0" collapsed="false">
      <c r="B244" s="59"/>
      <c r="J244" s="59"/>
      <c r="T244" s="59"/>
    </row>
    <row r="245" s="58" customFormat="true" ht="12.75" hidden="false" customHeight="false" outlineLevel="0" collapsed="false">
      <c r="B245" s="59"/>
      <c r="J245" s="59"/>
      <c r="T245" s="59"/>
    </row>
    <row r="246" s="58" customFormat="true" ht="12.75" hidden="false" customHeight="false" outlineLevel="0" collapsed="false">
      <c r="B246" s="59"/>
      <c r="J246" s="59"/>
      <c r="T246" s="59"/>
    </row>
    <row r="247" s="58" customFormat="true" ht="12.75" hidden="false" customHeight="false" outlineLevel="0" collapsed="false">
      <c r="B247" s="59"/>
      <c r="J247" s="59"/>
      <c r="T247" s="59"/>
    </row>
    <row r="248" s="58" customFormat="true" ht="12.75" hidden="false" customHeight="false" outlineLevel="0" collapsed="false">
      <c r="B248" s="59"/>
      <c r="J248" s="59"/>
      <c r="T248" s="59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3:A25"/>
    <mergeCell ref="B23:B25"/>
    <mergeCell ref="C23:G23"/>
    <mergeCell ref="H23:L23"/>
    <mergeCell ref="M23:Q23"/>
    <mergeCell ref="R23:V23"/>
    <mergeCell ref="W23:AA23"/>
    <mergeCell ref="C24:C25"/>
    <mergeCell ref="D24:D25"/>
    <mergeCell ref="E24:G24"/>
    <mergeCell ref="H24:H25"/>
    <mergeCell ref="I24:I25"/>
    <mergeCell ref="J24:L24"/>
    <mergeCell ref="M24:M25"/>
    <mergeCell ref="N24:N25"/>
    <mergeCell ref="O24:Q24"/>
    <mergeCell ref="R24:R25"/>
    <mergeCell ref="S24:S25"/>
    <mergeCell ref="T24:V24"/>
    <mergeCell ref="W24:W25"/>
    <mergeCell ref="X24:X25"/>
    <mergeCell ref="Y24:AA24"/>
    <mergeCell ref="A43:A45"/>
    <mergeCell ref="B43:B45"/>
    <mergeCell ref="C43:G43"/>
    <mergeCell ref="H43:L43"/>
    <mergeCell ref="M43:Q43"/>
    <mergeCell ref="R43:V43"/>
    <mergeCell ref="W43:AA43"/>
    <mergeCell ref="C44:C45"/>
    <mergeCell ref="D44:D45"/>
    <mergeCell ref="E44:G44"/>
    <mergeCell ref="H44:H45"/>
    <mergeCell ref="I44:I45"/>
    <mergeCell ref="J44:L44"/>
    <mergeCell ref="M44:M45"/>
    <mergeCell ref="N44:N45"/>
    <mergeCell ref="O44:Q44"/>
    <mergeCell ref="R44:R45"/>
    <mergeCell ref="S44:S45"/>
    <mergeCell ref="T44:V44"/>
    <mergeCell ref="W44:W45"/>
    <mergeCell ref="X44:X45"/>
    <mergeCell ref="Y44:AA44"/>
    <mergeCell ref="A63:A65"/>
    <mergeCell ref="B63:B65"/>
    <mergeCell ref="C63:G63"/>
    <mergeCell ref="H63:L63"/>
    <mergeCell ref="M63:Q63"/>
    <mergeCell ref="R63:V63"/>
    <mergeCell ref="W63:AA63"/>
    <mergeCell ref="C64:C65"/>
    <mergeCell ref="D64:D65"/>
    <mergeCell ref="E64:G64"/>
    <mergeCell ref="H64:H65"/>
    <mergeCell ref="I64:I65"/>
    <mergeCell ref="J64:L64"/>
    <mergeCell ref="M64:M65"/>
    <mergeCell ref="N64:N65"/>
    <mergeCell ref="O64:Q64"/>
    <mergeCell ref="R64:R65"/>
    <mergeCell ref="S64:S65"/>
    <mergeCell ref="T64:V64"/>
    <mergeCell ref="W64:W65"/>
    <mergeCell ref="X64:X65"/>
    <mergeCell ref="Y64:AA64"/>
  </mergeCells>
  <printOptions headings="false" gridLines="false" gridLinesSet="true" horizontalCentered="true" verticalCentered="false"/>
  <pageMargins left="0.236111111111111" right="0.196527777777778" top="0.511805555555556" bottom="0.275694444444444" header="0.511811023622047" footer="0.275694444444444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7-11-02T07:44:27Z</cp:lastPrinted>
  <dcterms:modified xsi:type="dcterms:W3CDTF">2017-11-07T13:36:38Z</dcterms:modified>
  <cp:revision>0</cp:revision>
  <dc:subject/>
  <dc:title/>
</cp:coreProperties>
</file>