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109</definedName>
    <definedName function="false" hidden="false" localSheetId="0" name="Z_1BFBE920_2F06_4C9D_AB95_FB678695160F__wvu_PrintArea" vbProcedure="false">Набор!$A$1:$AA$105</definedName>
    <definedName function="false" hidden="false" localSheetId="0" name="Z_2542E74D_AA3C_4B7A_92FE_E7C393BC91CC__wvu_PrintArea" vbProcedure="false">Набор!$A$1:$AA$109</definedName>
    <definedName function="false" hidden="false" localSheetId="0" name="Z_2BDF3F9C_847A_4BF6_9B9A_CD6460D32E86__wvu_PrintArea" vbProcedure="false">Набор!$A$1:$AA$109</definedName>
    <definedName function="false" hidden="false" localSheetId="0" name="Z_2E92DBC1_8901_11DA_98E2_0002444AE2FA__wvu_PrintArea" vbProcedure="false">Набор!$A$1:$AA$109</definedName>
    <definedName function="false" hidden="false" localSheetId="0" name="Z_41CF07D3_2D42_45B6_AFFD_E4432541C500__wvu_PrintArea" vbProcedure="false">Набор!$A$1:$AA$109</definedName>
    <definedName function="false" hidden="false" localSheetId="0" name="Z_47ADFA5E_6BC7_4D3C_A332_1C2D42DEC6A5__wvu_PrintArea" vbProcedure="false">Набор!$A$1:$AA$109</definedName>
    <definedName function="false" hidden="false" localSheetId="0" name="Z_586DAB59_E211_4596_850A_8D0C64FC1589__wvu_PrintArea" vbProcedure="false">Набор!$A$1:$AA$109</definedName>
    <definedName function="false" hidden="false" localSheetId="0" name="Z_7D82D00F_17A8_46E0_9EC1_D7262CC83FCC__wvu_PrintArea" vbProcedure="false">Набор!$A$1:$AA$109</definedName>
    <definedName function="false" hidden="false" localSheetId="0" name="Z_842F90C3_1D95_4842_A7F3_3E8C39AF65BE__wvu_PrintArea" vbProcedure="false">Набор!$A$1:$AA$109</definedName>
    <definedName function="false" hidden="false" localSheetId="0" name="Z_8A0726E3_0490_4F32_BA59_9116B596D73C__wvu_PrintArea" vbProcedure="false">Набор!$A$1:$AA$109</definedName>
    <definedName function="false" hidden="false" localSheetId="0" name="Z_9978FCDB_6EF3_4296_BBDE_4342DED1B3A4__wvu_PrintArea" vbProcedure="false">Набор!$A$1:$AA$109</definedName>
    <definedName function="false" hidden="false" localSheetId="0" name="Z_E30F952E_9662_4702_BCA3_1BF47A2FADD1__wvu_PrintArea" vbProcedure="false">Набор!$A$1:$AA$109</definedName>
    <definedName function="false" hidden="false" localSheetId="0" name="Z_E6B0E9F4_52A9_45DE_BE2F_507134BDD817__wvu_PrintArea" vbProcedure="false">Набор!$A$1:$AA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3">
  <si>
    <t xml:space="preserve">Інформація  про виконання доходної частини місцевих бюджетів Недригайлівського району </t>
  </si>
  <si>
    <t xml:space="preserve">станом на 1 вересня 2016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6 рік</t>
  </si>
  <si>
    <t xml:space="preserve">Затверджено на  8 міс. 2016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1.</t>
  </si>
  <si>
    <t xml:space="preserve">Недригайлів</t>
  </si>
  <si>
    <t xml:space="preserve">2.</t>
  </si>
  <si>
    <t xml:space="preserve">Терни</t>
  </si>
  <si>
    <t xml:space="preserve">3.</t>
  </si>
  <si>
    <t xml:space="preserve">В. Будки</t>
  </si>
  <si>
    <t xml:space="preserve">4.</t>
  </si>
  <si>
    <t xml:space="preserve">Вільшана</t>
  </si>
  <si>
    <t xml:space="preserve">5.</t>
  </si>
  <si>
    <t xml:space="preserve">Гринівка</t>
  </si>
  <si>
    <t xml:space="preserve">6.</t>
  </si>
  <si>
    <t xml:space="preserve">Деркачівка</t>
  </si>
  <si>
    <t xml:space="preserve">7.</t>
  </si>
  <si>
    <t xml:space="preserve">Засулля</t>
  </si>
  <si>
    <t xml:space="preserve">8.</t>
  </si>
  <si>
    <t xml:space="preserve">Зеленківка</t>
  </si>
  <si>
    <t xml:space="preserve">9.</t>
  </si>
  <si>
    <t xml:space="preserve">Іваниця</t>
  </si>
  <si>
    <t xml:space="preserve">10.</t>
  </si>
  <si>
    <t xml:space="preserve">Козельне</t>
  </si>
  <si>
    <t xml:space="preserve">11.</t>
  </si>
  <si>
    <t xml:space="preserve">Коровинці</t>
  </si>
  <si>
    <t xml:space="preserve">12.</t>
  </si>
  <si>
    <t xml:space="preserve">Кулішівка</t>
  </si>
  <si>
    <t xml:space="preserve">13.</t>
  </si>
  <si>
    <t xml:space="preserve">Курмани</t>
  </si>
  <si>
    <t xml:space="preserve">14.</t>
  </si>
  <si>
    <t xml:space="preserve">Маршали</t>
  </si>
  <si>
    <t xml:space="preserve">15.</t>
  </si>
  <si>
    <t xml:space="preserve">Рубанка</t>
  </si>
  <si>
    <t xml:space="preserve">16.</t>
  </si>
  <si>
    <t xml:space="preserve">Сакуниха</t>
  </si>
  <si>
    <t xml:space="preserve">17.</t>
  </si>
  <si>
    <t xml:space="preserve">Томашівка</t>
  </si>
  <si>
    <t xml:space="preserve">18.</t>
  </si>
  <si>
    <t xml:space="preserve">Хоружівка</t>
  </si>
  <si>
    <t xml:space="preserve">19.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102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22010000+24060600 </t>
  </si>
  <si>
    <t xml:space="preserve">Плата за оренду майнови комплексів         22080400</t>
  </si>
  <si>
    <t xml:space="preserve">Акцизний податок 1404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35000 Інші субвенції</t>
  </si>
  <si>
    <t xml:space="preserve"> </t>
  </si>
  <si>
    <t xml:space="preserve">                                                                  </t>
  </si>
  <si>
    <t xml:space="preserve">Заступник начальника РФУ</t>
  </si>
  <si>
    <t xml:space="preserve">Л.І.Шев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W80" activeCellId="0" sqref="W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5.32"/>
    <col collapsed="false" customWidth="true" hidden="false" outlineLevel="0" max="3" min="3" style="1" width="10.32"/>
    <col collapsed="false" customWidth="true" hidden="false" outlineLevel="0" max="4" min="4" style="1" width="10.82"/>
    <col collapsed="false" customWidth="true" hidden="false" outlineLevel="0" max="5" min="5" style="1" width="13.49"/>
    <col collapsed="false" customWidth="true" hidden="false" outlineLevel="0" max="6" min="6" style="1" width="10.4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0.49"/>
    <col collapsed="false" customWidth="true" hidden="false" outlineLevel="0" max="10" min="10" style="2" width="10.15"/>
    <col collapsed="false" customWidth="true" hidden="false" outlineLevel="0" max="11" min="11" style="1" width="10.15"/>
    <col collapsed="false" customWidth="true" hidden="false" outlineLevel="0" max="12" min="12" style="1" width="8.99"/>
    <col collapsed="false" customWidth="true" hidden="false" outlineLevel="0" max="13" min="13" style="1" width="10.82"/>
    <col collapsed="false" customWidth="true" hidden="false" outlineLevel="0" max="14" min="14" style="1" width="10.32"/>
    <col collapsed="false" customWidth="true" hidden="false" outlineLevel="0" max="15" min="15" style="1" width="10.65"/>
    <col collapsed="false" customWidth="true" hidden="false" outlineLevel="0" max="16" min="16" style="1" width="9.99"/>
    <col collapsed="false" customWidth="true" hidden="false" outlineLevel="0" max="17" min="17" style="1" width="10.99"/>
    <col collapsed="false" customWidth="true" hidden="false" outlineLevel="0" max="18" min="18" style="1" width="10.32"/>
    <col collapsed="false" customWidth="true" hidden="false" outlineLevel="0" max="19" min="19" style="1" width="10.15"/>
    <col collapsed="false" customWidth="true" hidden="false" outlineLevel="0" max="20" min="20" style="2" width="10.15"/>
    <col collapsed="false" customWidth="true" hidden="false" outlineLevel="0" max="21" min="21" style="1" width="10.49"/>
    <col collapsed="false" customWidth="true" hidden="false" outlineLevel="0" max="22" min="22" style="1" width="9.15"/>
    <col collapsed="false" customWidth="true" hidden="false" outlineLevel="0" max="23" min="23" style="1" width="11.32"/>
    <col collapsed="false" customWidth="true" hidden="false" outlineLevel="0" max="24" min="24" style="1" width="10.15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8" min="27" style="1" width="10.32"/>
    <col collapsed="false" customWidth="true" hidden="false" outlineLevel="0" max="31" min="29" style="1" width="13.15"/>
    <col collapsed="false" customWidth="true" hidden="false" outlineLevel="0" max="32" min="32" style="1" width="12.65"/>
    <col collapsed="false" customWidth="true" hidden="false" outlineLevel="0" max="35" min="33" style="1" width="9.99"/>
    <col collapsed="false" customWidth="true" hidden="false" outlineLevel="0" max="36" min="36" style="1" width="14.49"/>
    <col collapsed="false" customWidth="true" hidden="false" outlineLevel="0" max="37" min="37" style="1" width="14.65"/>
    <col collapsed="false" customWidth="true" hidden="false" outlineLevel="0" max="38" min="38" style="1" width="9.82"/>
    <col collapsed="false" customWidth="true" hidden="false" outlineLevel="0" max="40" min="39" style="1" width="14.15"/>
    <col collapsed="false" customWidth="true" hidden="false" outlineLevel="0" max="41" min="41" style="3" width="11.32"/>
    <col collapsed="false" customWidth="false" hidden="false" outlineLevel="0" max="43" min="42" style="3" width="9.32"/>
    <col collapsed="false" customWidth="false" hidden="false" outlineLevel="0" max="257" min="44" style="1" width="9.32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O1" s="6"/>
      <c r="AP1" s="6"/>
      <c r="AQ1" s="6"/>
    </row>
    <row r="2" s="7" customFormat="tru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O2" s="6"/>
      <c r="AP2" s="6"/>
      <c r="AQ2" s="6"/>
    </row>
    <row r="3" s="7" customFormat="true" ht="27.75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/>
      <c r="F3" s="9"/>
      <c r="G3" s="9"/>
      <c r="H3" s="10" t="s">
        <v>5</v>
      </c>
      <c r="I3" s="10"/>
      <c r="J3" s="10"/>
      <c r="K3" s="10"/>
      <c r="L3" s="10"/>
      <c r="M3" s="10" t="s">
        <v>6</v>
      </c>
      <c r="N3" s="10"/>
      <c r="O3" s="10"/>
      <c r="P3" s="10"/>
      <c r="Q3" s="10"/>
      <c r="R3" s="10" t="s">
        <v>7</v>
      </c>
      <c r="S3" s="10"/>
      <c r="T3" s="10"/>
      <c r="U3" s="10"/>
      <c r="V3" s="10"/>
      <c r="W3" s="11" t="s">
        <v>8</v>
      </c>
      <c r="X3" s="11"/>
      <c r="Y3" s="11"/>
      <c r="Z3" s="11"/>
      <c r="AA3" s="11"/>
      <c r="AO3" s="6"/>
      <c r="AP3" s="6"/>
      <c r="AQ3" s="6"/>
    </row>
    <row r="4" s="7" customFormat="true" ht="12.75" hidden="false" customHeight="true" outlineLevel="0" collapsed="false">
      <c r="A4" s="8"/>
      <c r="B4" s="9"/>
      <c r="C4" s="12" t="s">
        <v>9</v>
      </c>
      <c r="D4" s="12" t="s">
        <v>10</v>
      </c>
      <c r="E4" s="12" t="s">
        <v>11</v>
      </c>
      <c r="F4" s="12"/>
      <c r="G4" s="12"/>
      <c r="H4" s="13" t="str">
        <f aca="false">$C$4</f>
        <v>Затверд-жено на  2016 рік</v>
      </c>
      <c r="I4" s="13" t="str">
        <f aca="false">$D$4</f>
        <v>Затверджено на  8 міс. 2016р</v>
      </c>
      <c r="J4" s="14" t="s">
        <v>11</v>
      </c>
      <c r="K4" s="14"/>
      <c r="L4" s="14"/>
      <c r="M4" s="13" t="str">
        <f aca="false">$C$4</f>
        <v>Затверд-жено на  2016 рік</v>
      </c>
      <c r="N4" s="13" t="str">
        <f aca="false">$D$4</f>
        <v>Затверджено на  8 міс. 2016р</v>
      </c>
      <c r="O4" s="14"/>
      <c r="P4" s="14"/>
      <c r="Q4" s="14"/>
      <c r="R4" s="13" t="str">
        <f aca="false">$C$4</f>
        <v>Затверд-жено на  2016 рік</v>
      </c>
      <c r="S4" s="13" t="str">
        <f aca="false">$D$4</f>
        <v>Затверджено на  8 міс. 2016р</v>
      </c>
      <c r="T4" s="14" t="s">
        <v>11</v>
      </c>
      <c r="U4" s="14"/>
      <c r="V4" s="14"/>
      <c r="W4" s="13" t="str">
        <f aca="false">$C$4</f>
        <v>Затверд-жено на  2016 рік</v>
      </c>
      <c r="X4" s="13" t="str">
        <f aca="false">$D$4</f>
        <v>Затверджено на  8 міс. 2016р</v>
      </c>
      <c r="Y4" s="15" t="s">
        <v>11</v>
      </c>
      <c r="Z4" s="15"/>
      <c r="AA4" s="15"/>
      <c r="AO4" s="6"/>
      <c r="AP4" s="6"/>
      <c r="AQ4" s="6"/>
    </row>
    <row r="5" s="7" customFormat="true" ht="40.5" hidden="false" customHeight="true" outlineLevel="0" collapsed="false">
      <c r="A5" s="8"/>
      <c r="B5" s="9"/>
      <c r="C5" s="9"/>
      <c r="D5" s="12"/>
      <c r="E5" s="12" t="s">
        <v>12</v>
      </c>
      <c r="F5" s="12" t="s">
        <v>13</v>
      </c>
      <c r="G5" s="12" t="s">
        <v>14</v>
      </c>
      <c r="H5" s="13"/>
      <c r="I5" s="13"/>
      <c r="J5" s="14" t="s">
        <v>12</v>
      </c>
      <c r="K5" s="14" t="s">
        <v>13</v>
      </c>
      <c r="L5" s="14" t="str">
        <f aca="false">$G$5</f>
        <v>за місяць</v>
      </c>
      <c r="M5" s="13"/>
      <c r="N5" s="13"/>
      <c r="O5" s="14" t="s">
        <v>12</v>
      </c>
      <c r="P5" s="14" t="s">
        <v>13</v>
      </c>
      <c r="Q5" s="14" t="str">
        <f aca="false">$G$5</f>
        <v>за місяць</v>
      </c>
      <c r="R5" s="13"/>
      <c r="S5" s="13"/>
      <c r="T5" s="14" t="s">
        <v>12</v>
      </c>
      <c r="U5" s="14" t="s">
        <v>13</v>
      </c>
      <c r="V5" s="14" t="str">
        <f aca="false">$G$5</f>
        <v>за місяць</v>
      </c>
      <c r="W5" s="13"/>
      <c r="X5" s="13"/>
      <c r="Y5" s="14" t="s">
        <v>12</v>
      </c>
      <c r="Z5" s="14" t="s">
        <v>13</v>
      </c>
      <c r="AA5" s="16" t="str">
        <f aca="false">$G$5</f>
        <v>за місяць</v>
      </c>
      <c r="AO5" s="6"/>
      <c r="AP5" s="6"/>
      <c r="AQ5" s="6"/>
    </row>
    <row r="6" s="7" customFormat="true" ht="18" hidden="false" customHeight="true" outlineLevel="0" collapsed="false">
      <c r="A6" s="17" t="s">
        <v>15</v>
      </c>
      <c r="B6" s="18" t="s">
        <v>16</v>
      </c>
      <c r="C6" s="19"/>
      <c r="D6" s="20"/>
      <c r="E6" s="20"/>
      <c r="F6" s="21" t="n">
        <f aca="false">IF(D6=0,0,E6/D6*100)</f>
        <v>0</v>
      </c>
      <c r="G6" s="20"/>
      <c r="H6" s="20" t="n">
        <v>500500</v>
      </c>
      <c r="I6" s="22" t="n">
        <v>364225</v>
      </c>
      <c r="J6" s="22" t="n">
        <v>220223.33</v>
      </c>
      <c r="K6" s="21" t="n">
        <f aca="false">IF(I6=0,0,J6/I6*100)</f>
        <v>60.4635403939872</v>
      </c>
      <c r="L6" s="23" t="n">
        <v>53989.13</v>
      </c>
      <c r="M6" s="24" t="n">
        <v>1496160</v>
      </c>
      <c r="N6" s="20" t="n">
        <v>1108732</v>
      </c>
      <c r="O6" s="20" t="n">
        <v>1075025.53</v>
      </c>
      <c r="P6" s="21" t="n">
        <f aca="false">IF(N6=0,0,O6/N6*100)</f>
        <v>96.9599082555568</v>
      </c>
      <c r="Q6" s="23" t="n">
        <v>133505.18</v>
      </c>
      <c r="R6" s="24" t="n">
        <v>978000</v>
      </c>
      <c r="S6" s="20" t="n">
        <v>707348</v>
      </c>
      <c r="T6" s="20" t="n">
        <v>650568.25</v>
      </c>
      <c r="U6" s="21" t="n">
        <f aca="false">IF(S6=0,0,T6/S6*100)</f>
        <v>91.9728690828277</v>
      </c>
      <c r="V6" s="23" t="n">
        <v>83795.23</v>
      </c>
      <c r="W6" s="20" t="n">
        <v>4600</v>
      </c>
      <c r="X6" s="22" t="n">
        <v>4100</v>
      </c>
      <c r="Y6" s="22" t="n">
        <v>24957.35</v>
      </c>
      <c r="Z6" s="21" t="n">
        <f aca="false">IF(X6=0,0,Y6/X6*100)</f>
        <v>608.715853658537</v>
      </c>
      <c r="AA6" s="23" t="n">
        <v>8397.61</v>
      </c>
      <c r="AB6" s="25"/>
      <c r="AC6" s="7" t="n">
        <f aca="false">C6/1000</f>
        <v>0</v>
      </c>
      <c r="AF6" s="7" t="n">
        <f aca="false">D6/1000</f>
        <v>0</v>
      </c>
      <c r="AG6" s="7" t="n">
        <f aca="false">E6/1000</f>
        <v>0</v>
      </c>
      <c r="AH6" s="7" t="n">
        <f aca="false">M6/1000</f>
        <v>1496.16</v>
      </c>
      <c r="AI6" s="7" t="n">
        <f aca="false">N6/1000</f>
        <v>1108.732</v>
      </c>
      <c r="AJ6" s="7" t="n">
        <f aca="false">O6/1000</f>
        <v>1075.02553</v>
      </c>
      <c r="AL6" s="7" t="n">
        <f aca="false">H6/1000</f>
        <v>500.5</v>
      </c>
      <c r="AM6" s="7" t="n">
        <f aca="false">I6/1000</f>
        <v>364.225</v>
      </c>
      <c r="AN6" s="7" t="n">
        <f aca="false">J6/1000</f>
        <v>220.22333</v>
      </c>
      <c r="AP6" s="6"/>
      <c r="AQ6" s="6"/>
    </row>
    <row r="7" s="7" customFormat="true" ht="18" hidden="false" customHeight="true" outlineLevel="0" collapsed="false">
      <c r="A7" s="17" t="s">
        <v>17</v>
      </c>
      <c r="B7" s="18" t="s">
        <v>18</v>
      </c>
      <c r="C7" s="19"/>
      <c r="D7" s="20"/>
      <c r="E7" s="20"/>
      <c r="F7" s="21" t="n">
        <f aca="false">IF(D7=0,0,E7/D7*100)</f>
        <v>0</v>
      </c>
      <c r="G7" s="20"/>
      <c r="H7" s="20" t="n">
        <v>502300</v>
      </c>
      <c r="I7" s="22" t="n">
        <v>334868</v>
      </c>
      <c r="J7" s="22" t="n">
        <v>378167.26</v>
      </c>
      <c r="K7" s="21" t="n">
        <f aca="false">IF(I7=0,0,J7/I7*100)</f>
        <v>112.930247142158</v>
      </c>
      <c r="L7" s="23" t="n">
        <v>15327.95</v>
      </c>
      <c r="M7" s="24" t="n">
        <v>2067800</v>
      </c>
      <c r="N7" s="20" t="n">
        <v>1626801</v>
      </c>
      <c r="O7" s="20" t="n">
        <v>1756167.85</v>
      </c>
      <c r="P7" s="21" t="n">
        <f aca="false">IF(N7=0,0,O7/N7*100)</f>
        <v>107.952223412698</v>
      </c>
      <c r="Q7" s="23" t="n">
        <v>238146.76</v>
      </c>
      <c r="R7" s="24" t="n">
        <v>128000</v>
      </c>
      <c r="S7" s="20" t="n">
        <v>84000</v>
      </c>
      <c r="T7" s="20" t="n">
        <v>117012.42</v>
      </c>
      <c r="U7" s="21" t="n">
        <f aca="false">IF(S7=0,0,T7/S7*100)</f>
        <v>139.3005</v>
      </c>
      <c r="V7" s="23" t="n">
        <v>10529.48</v>
      </c>
      <c r="W7" s="20" t="n">
        <v>2500</v>
      </c>
      <c r="X7" s="22" t="n">
        <v>1900</v>
      </c>
      <c r="Y7" s="22" t="n">
        <v>1747.18</v>
      </c>
      <c r="Z7" s="21" t="n">
        <f aca="false">IF(X7=0,0,Y7/X7*100)</f>
        <v>91.9568421052632</v>
      </c>
      <c r="AA7" s="23" t="n">
        <v>120.87</v>
      </c>
      <c r="AB7" s="25"/>
      <c r="AC7" s="7" t="n">
        <f aca="false">C7/1000</f>
        <v>0</v>
      </c>
      <c r="AF7" s="7" t="n">
        <f aca="false">D7/1000</f>
        <v>0</v>
      </c>
      <c r="AG7" s="7" t="n">
        <f aca="false">E7/1000</f>
        <v>0</v>
      </c>
      <c r="AH7" s="7" t="n">
        <f aca="false">M7/1000</f>
        <v>2067.8</v>
      </c>
      <c r="AI7" s="7" t="n">
        <f aca="false">N7/1000</f>
        <v>1626.801</v>
      </c>
      <c r="AJ7" s="7" t="n">
        <f aca="false">O7/1000</f>
        <v>1756.16785</v>
      </c>
      <c r="AL7" s="7" t="n">
        <f aca="false">H7/1000</f>
        <v>502.3</v>
      </c>
      <c r="AM7" s="7" t="n">
        <f aca="false">I7/1000</f>
        <v>334.868</v>
      </c>
      <c r="AN7" s="7" t="n">
        <f aca="false">J7/1000</f>
        <v>378.16726</v>
      </c>
      <c r="AP7" s="6"/>
      <c r="AQ7" s="6"/>
    </row>
    <row r="8" s="7" customFormat="true" ht="18" hidden="false" customHeight="true" outlineLevel="0" collapsed="false">
      <c r="A8" s="17" t="s">
        <v>19</v>
      </c>
      <c r="B8" s="18" t="s">
        <v>20</v>
      </c>
      <c r="C8" s="19"/>
      <c r="D8" s="20"/>
      <c r="E8" s="20"/>
      <c r="F8" s="21" t="n">
        <f aca="false">IF(D8=0,0,E8/D8*100)</f>
        <v>0</v>
      </c>
      <c r="G8" s="20"/>
      <c r="H8" s="20" t="n">
        <v>136000</v>
      </c>
      <c r="I8" s="22" t="n">
        <v>98637</v>
      </c>
      <c r="J8" s="22" t="n">
        <v>79454.1</v>
      </c>
      <c r="K8" s="21" t="n">
        <f aca="false">IF(I8=0,0,J8/I8*100)</f>
        <v>80.5520240883239</v>
      </c>
      <c r="L8" s="23" t="n">
        <v>0</v>
      </c>
      <c r="M8" s="24" t="n">
        <v>477000</v>
      </c>
      <c r="N8" s="20" t="n">
        <v>321710</v>
      </c>
      <c r="O8" s="20" t="n">
        <v>374702.32</v>
      </c>
      <c r="P8" s="21" t="n">
        <f aca="false">IF(N8=0,0,O8/N8*100)</f>
        <v>116.472077336732</v>
      </c>
      <c r="Q8" s="23" t="n">
        <v>53256.96</v>
      </c>
      <c r="R8" s="24" t="n">
        <v>7000</v>
      </c>
      <c r="S8" s="20" t="n">
        <v>4667</v>
      </c>
      <c r="T8" s="20" t="n">
        <v>5895</v>
      </c>
      <c r="U8" s="21" t="n">
        <f aca="false">IF(S8=0,0,T8/S8*100)</f>
        <v>126.312406256696</v>
      </c>
      <c r="V8" s="23" t="n">
        <v>558</v>
      </c>
      <c r="W8" s="20" t="n">
        <v>400</v>
      </c>
      <c r="X8" s="22" t="n">
        <v>200</v>
      </c>
      <c r="Y8" s="22" t="n">
        <v>440.85</v>
      </c>
      <c r="Z8" s="21" t="n">
        <f aca="false">IF(X8=0,0,Y8/X8*100)</f>
        <v>220.425</v>
      </c>
      <c r="AA8" s="23" t="n">
        <v>65.36</v>
      </c>
      <c r="AB8" s="25"/>
      <c r="AC8" s="7" t="n">
        <f aca="false">C8/1000</f>
        <v>0</v>
      </c>
      <c r="AF8" s="7" t="n">
        <f aca="false">D8/1000</f>
        <v>0</v>
      </c>
      <c r="AG8" s="7" t="n">
        <f aca="false">E8/1000</f>
        <v>0</v>
      </c>
      <c r="AH8" s="7" t="n">
        <f aca="false">M8/1000</f>
        <v>477</v>
      </c>
      <c r="AI8" s="7" t="n">
        <f aca="false">N8/1000</f>
        <v>321.71</v>
      </c>
      <c r="AJ8" s="7" t="n">
        <f aca="false">O8/1000</f>
        <v>374.70232</v>
      </c>
      <c r="AL8" s="7" t="n">
        <f aca="false">H8/1000</f>
        <v>136</v>
      </c>
      <c r="AM8" s="7" t="n">
        <f aca="false">I8/1000</f>
        <v>98.637</v>
      </c>
      <c r="AN8" s="7" t="n">
        <f aca="false">J8/1000</f>
        <v>79.4541</v>
      </c>
      <c r="AP8" s="6"/>
      <c r="AQ8" s="6"/>
    </row>
    <row r="9" s="7" customFormat="true" ht="18" hidden="false" customHeight="true" outlineLevel="0" collapsed="false">
      <c r="A9" s="17" t="s">
        <v>21</v>
      </c>
      <c r="B9" s="18" t="s">
        <v>22</v>
      </c>
      <c r="C9" s="19"/>
      <c r="D9" s="20"/>
      <c r="E9" s="20"/>
      <c r="F9" s="21" t="n">
        <f aca="false">IF(D9=0,0,E9/D9*100)</f>
        <v>0</v>
      </c>
      <c r="G9" s="20"/>
      <c r="H9" s="20" t="n">
        <v>412000</v>
      </c>
      <c r="I9" s="22" t="n">
        <v>318640</v>
      </c>
      <c r="J9" s="22" t="n">
        <v>239066.38</v>
      </c>
      <c r="K9" s="21" t="n">
        <f aca="false">IF(I9=0,0,J9/I9*100)</f>
        <v>75.0271089630931</v>
      </c>
      <c r="L9" s="23" t="n">
        <v>13939.88</v>
      </c>
      <c r="M9" s="24" t="n">
        <v>1335309</v>
      </c>
      <c r="N9" s="20" t="n">
        <v>1133861</v>
      </c>
      <c r="O9" s="20" t="n">
        <v>1251370.98</v>
      </c>
      <c r="P9" s="21" t="n">
        <f aca="false">IF(N9=0,0,O9/N9*100)</f>
        <v>110.363702429134</v>
      </c>
      <c r="Q9" s="23" t="n">
        <v>165451.36</v>
      </c>
      <c r="R9" s="24" t="n">
        <v>249000</v>
      </c>
      <c r="S9" s="20" t="n">
        <v>169000</v>
      </c>
      <c r="T9" s="20" t="n">
        <v>143795.42</v>
      </c>
      <c r="U9" s="21" t="n">
        <f aca="false">IF(S9=0,0,T9/S9*100)</f>
        <v>85.0860473372781</v>
      </c>
      <c r="V9" s="23" t="n">
        <v>10075.53</v>
      </c>
      <c r="W9" s="20" t="n">
        <v>3000</v>
      </c>
      <c r="X9" s="22" t="n">
        <v>2040</v>
      </c>
      <c r="Y9" s="22" t="n">
        <v>1518.96</v>
      </c>
      <c r="Z9" s="21" t="n">
        <f aca="false">IF(X9=0,0,Y9/X9*100)</f>
        <v>74.4588235294118</v>
      </c>
      <c r="AA9" s="23" t="n">
        <v>169.57</v>
      </c>
      <c r="AB9" s="25"/>
      <c r="AC9" s="7" t="n">
        <f aca="false">C9/1000</f>
        <v>0</v>
      </c>
      <c r="AF9" s="7" t="n">
        <f aca="false">D9/1000</f>
        <v>0</v>
      </c>
      <c r="AG9" s="7" t="n">
        <f aca="false">E9/1000</f>
        <v>0</v>
      </c>
      <c r="AH9" s="7" t="n">
        <f aca="false">M9/1000</f>
        <v>1335.309</v>
      </c>
      <c r="AI9" s="7" t="n">
        <f aca="false">N9/1000</f>
        <v>1133.861</v>
      </c>
      <c r="AJ9" s="7" t="n">
        <f aca="false">O9/1000</f>
        <v>1251.37098</v>
      </c>
      <c r="AL9" s="7" t="n">
        <f aca="false">H9/1000</f>
        <v>412</v>
      </c>
      <c r="AM9" s="7" t="n">
        <f aca="false">I9/1000</f>
        <v>318.64</v>
      </c>
      <c r="AN9" s="7" t="n">
        <f aca="false">J9/1000</f>
        <v>239.06638</v>
      </c>
      <c r="AP9" s="6"/>
      <c r="AQ9" s="6"/>
    </row>
    <row r="10" s="7" customFormat="true" ht="18" hidden="false" customHeight="true" outlineLevel="0" collapsed="false">
      <c r="A10" s="17" t="s">
        <v>23</v>
      </c>
      <c r="B10" s="18" t="s">
        <v>24</v>
      </c>
      <c r="C10" s="19"/>
      <c r="D10" s="20"/>
      <c r="E10" s="20"/>
      <c r="F10" s="21" t="n">
        <f aca="false">IF(D10=0,0,E10/D10*100)</f>
        <v>0</v>
      </c>
      <c r="G10" s="20"/>
      <c r="H10" s="20" t="n">
        <v>42000</v>
      </c>
      <c r="I10" s="22" t="n">
        <v>25000</v>
      </c>
      <c r="J10" s="22" t="n">
        <v>82121.74</v>
      </c>
      <c r="K10" s="21" t="n">
        <f aca="false">IF(I10=0,0,J10/I10*100)</f>
        <v>328.48696</v>
      </c>
      <c r="L10" s="23" t="n">
        <v>11924.9</v>
      </c>
      <c r="M10" s="24" t="n">
        <v>443052</v>
      </c>
      <c r="N10" s="20" t="n">
        <v>300900</v>
      </c>
      <c r="O10" s="20" t="n">
        <v>489674.95</v>
      </c>
      <c r="P10" s="21" t="n">
        <f aca="false">IF(N10=0,0,O10/N10*100)</f>
        <v>162.73677301429</v>
      </c>
      <c r="Q10" s="23" t="n">
        <v>89348.58</v>
      </c>
      <c r="R10" s="24" t="n">
        <v>230000</v>
      </c>
      <c r="S10" s="20" t="n">
        <v>154170</v>
      </c>
      <c r="T10" s="20" t="n">
        <v>225783.64</v>
      </c>
      <c r="U10" s="21" t="n">
        <f aca="false">IF(S10=0,0,T10/S10*100)</f>
        <v>146.451086462995</v>
      </c>
      <c r="V10" s="23" t="n">
        <v>280</v>
      </c>
      <c r="W10" s="20" t="n">
        <v>362</v>
      </c>
      <c r="X10" s="22" t="n">
        <v>150</v>
      </c>
      <c r="Y10" s="22" t="n">
        <v>203.83</v>
      </c>
      <c r="Z10" s="21" t="n">
        <f aca="false">IF(X10=0,0,Y10/X10*100)</f>
        <v>135.886666666667</v>
      </c>
      <c r="AA10" s="23" t="n">
        <v>2.89</v>
      </c>
      <c r="AB10" s="25"/>
      <c r="AC10" s="7" t="n">
        <f aca="false">C10/1000</f>
        <v>0</v>
      </c>
      <c r="AF10" s="7" t="n">
        <f aca="false">D10/1000</f>
        <v>0</v>
      </c>
      <c r="AG10" s="7" t="n">
        <f aca="false">E10/1000</f>
        <v>0</v>
      </c>
      <c r="AH10" s="7" t="n">
        <f aca="false">M10/1000</f>
        <v>443.052</v>
      </c>
      <c r="AI10" s="7" t="n">
        <f aca="false">N10/1000</f>
        <v>300.9</v>
      </c>
      <c r="AJ10" s="7" t="n">
        <f aca="false">O10/1000</f>
        <v>489.67495</v>
      </c>
      <c r="AL10" s="7" t="n">
        <f aca="false">H10/1000</f>
        <v>42</v>
      </c>
      <c r="AM10" s="7" t="n">
        <f aca="false">I10/1000</f>
        <v>25</v>
      </c>
      <c r="AN10" s="7" t="n">
        <f aca="false">J10/1000</f>
        <v>82.12174</v>
      </c>
      <c r="AP10" s="6"/>
      <c r="AQ10" s="6"/>
    </row>
    <row r="11" s="7" customFormat="true" ht="18" hidden="false" customHeight="true" outlineLevel="0" collapsed="false">
      <c r="A11" s="17" t="s">
        <v>25</v>
      </c>
      <c r="B11" s="18" t="s">
        <v>26</v>
      </c>
      <c r="C11" s="19"/>
      <c r="D11" s="20"/>
      <c r="E11" s="20"/>
      <c r="F11" s="21" t="n">
        <f aca="false">IF(D11=0,0,E11/D11*100)</f>
        <v>0</v>
      </c>
      <c r="G11" s="20"/>
      <c r="H11" s="20" t="n">
        <v>311774</v>
      </c>
      <c r="I11" s="22" t="n">
        <v>121010</v>
      </c>
      <c r="J11" s="22" t="n">
        <v>114341.39</v>
      </c>
      <c r="K11" s="21" t="n">
        <f aca="false">IF(I11=0,0,J11/I11*100)</f>
        <v>94.4892075035121</v>
      </c>
      <c r="L11" s="23" t="n">
        <v>0</v>
      </c>
      <c r="M11" s="24" t="n">
        <v>678882</v>
      </c>
      <c r="N11" s="20" t="n">
        <v>452722</v>
      </c>
      <c r="O11" s="20" t="n">
        <v>521073.85</v>
      </c>
      <c r="P11" s="21" t="n">
        <f aca="false">IF(N11=0,0,O11/N11*100)</f>
        <v>115.097974032629</v>
      </c>
      <c r="Q11" s="23" t="n">
        <v>72907.28</v>
      </c>
      <c r="R11" s="24" t="n">
        <v>26200</v>
      </c>
      <c r="S11" s="20" t="n">
        <v>17824</v>
      </c>
      <c r="T11" s="20" t="n">
        <v>20312.6</v>
      </c>
      <c r="U11" s="21" t="n">
        <f aca="false">IF(S11=0,0,T11/S11*100)</f>
        <v>113.962073608618</v>
      </c>
      <c r="V11" s="23" t="n">
        <v>3561.2</v>
      </c>
      <c r="W11" s="20" t="n">
        <v>908</v>
      </c>
      <c r="X11" s="22" t="n">
        <v>400</v>
      </c>
      <c r="Y11" s="22" t="n">
        <v>311.19</v>
      </c>
      <c r="Z11" s="21" t="n">
        <f aca="false">IF(X11=0,0,Y11/X11*100)</f>
        <v>77.7975</v>
      </c>
      <c r="AA11" s="23" t="n">
        <v>46.33</v>
      </c>
      <c r="AB11" s="25"/>
      <c r="AC11" s="7" t="n">
        <f aca="false">C11/1000</f>
        <v>0</v>
      </c>
      <c r="AF11" s="7" t="n">
        <f aca="false">D11/1000</f>
        <v>0</v>
      </c>
      <c r="AG11" s="7" t="n">
        <f aca="false">E11/1000</f>
        <v>0</v>
      </c>
      <c r="AH11" s="7" t="n">
        <f aca="false">M11/1000</f>
        <v>678.882</v>
      </c>
      <c r="AI11" s="7" t="n">
        <f aca="false">N11/1000</f>
        <v>452.722</v>
      </c>
      <c r="AJ11" s="7" t="n">
        <f aca="false">O11/1000</f>
        <v>521.07385</v>
      </c>
      <c r="AL11" s="7" t="n">
        <f aca="false">H11/1000</f>
        <v>311.774</v>
      </c>
      <c r="AM11" s="7" t="n">
        <f aca="false">I11/1000</f>
        <v>121.01</v>
      </c>
      <c r="AN11" s="7" t="n">
        <f aca="false">J11/1000</f>
        <v>114.34139</v>
      </c>
      <c r="AP11" s="6"/>
      <c r="AQ11" s="6"/>
    </row>
    <row r="12" s="7" customFormat="true" ht="18" hidden="false" customHeight="true" outlineLevel="0" collapsed="false">
      <c r="A12" s="17" t="s">
        <v>27</v>
      </c>
      <c r="B12" s="18" t="s">
        <v>28</v>
      </c>
      <c r="C12" s="19"/>
      <c r="D12" s="20"/>
      <c r="E12" s="20"/>
      <c r="F12" s="21" t="n">
        <f aca="false">IF(D12=0,0,E12/D12*100)</f>
        <v>0</v>
      </c>
      <c r="G12" s="20"/>
      <c r="H12" s="20" t="n">
        <v>181000</v>
      </c>
      <c r="I12" s="22" t="n">
        <v>120000</v>
      </c>
      <c r="J12" s="22" t="n">
        <v>133854.42</v>
      </c>
      <c r="K12" s="21" t="n">
        <f aca="false">IF(I12=0,0,J12/I12*100)</f>
        <v>111.54535</v>
      </c>
      <c r="L12" s="23" t="n">
        <v>52954.84</v>
      </c>
      <c r="M12" s="24" t="n">
        <v>431000</v>
      </c>
      <c r="N12" s="20" t="n">
        <v>347459</v>
      </c>
      <c r="O12" s="20" t="n">
        <v>397352.08</v>
      </c>
      <c r="P12" s="21" t="n">
        <f aca="false">IF(N12=0,0,O12/N12*100)</f>
        <v>114.359415067677</v>
      </c>
      <c r="Q12" s="23" t="n">
        <v>50871.46</v>
      </c>
      <c r="R12" s="24" t="n">
        <v>257500</v>
      </c>
      <c r="S12" s="20" t="n">
        <v>195849</v>
      </c>
      <c r="T12" s="20" t="n">
        <v>214531.53</v>
      </c>
      <c r="U12" s="21" t="n">
        <f aca="false">IF(S12=0,0,T12/S12*100)</f>
        <v>109.539252178975</v>
      </c>
      <c r="V12" s="23" t="n">
        <v>18741.8</v>
      </c>
      <c r="W12" s="20" t="n">
        <v>1000</v>
      </c>
      <c r="X12" s="22" t="n">
        <v>664</v>
      </c>
      <c r="Y12" s="22" t="n">
        <v>848.98</v>
      </c>
      <c r="Z12" s="21" t="n">
        <f aca="false">IF(X12=0,0,Y12/X12*100)</f>
        <v>127.85843373494</v>
      </c>
      <c r="AA12" s="23" t="n">
        <v>39.44</v>
      </c>
      <c r="AB12" s="25"/>
      <c r="AC12" s="7" t="n">
        <f aca="false">C12/1000</f>
        <v>0</v>
      </c>
      <c r="AF12" s="7" t="n">
        <f aca="false">D12/1000</f>
        <v>0</v>
      </c>
      <c r="AG12" s="7" t="n">
        <f aca="false">E12/1000</f>
        <v>0</v>
      </c>
      <c r="AH12" s="7" t="n">
        <f aca="false">M12/1000</f>
        <v>431</v>
      </c>
      <c r="AI12" s="7" t="n">
        <f aca="false">N12/1000</f>
        <v>347.459</v>
      </c>
      <c r="AJ12" s="7" t="n">
        <f aca="false">O12/1000</f>
        <v>397.35208</v>
      </c>
      <c r="AL12" s="7" t="n">
        <f aca="false">H12/1000</f>
        <v>181</v>
      </c>
      <c r="AM12" s="7" t="n">
        <f aca="false">I12/1000</f>
        <v>120</v>
      </c>
      <c r="AN12" s="7" t="n">
        <f aca="false">J12/1000</f>
        <v>133.85442</v>
      </c>
      <c r="AP12" s="6"/>
      <c r="AQ12" s="6"/>
    </row>
    <row r="13" s="7" customFormat="true" ht="18" hidden="false" customHeight="true" outlineLevel="0" collapsed="false">
      <c r="A13" s="17" t="s">
        <v>29</v>
      </c>
      <c r="B13" s="18" t="s">
        <v>30</v>
      </c>
      <c r="C13" s="19"/>
      <c r="D13" s="20"/>
      <c r="E13" s="20"/>
      <c r="F13" s="21" t="n">
        <f aca="false">IF(D13=0,0,E13/D13*100)</f>
        <v>0</v>
      </c>
      <c r="G13" s="20"/>
      <c r="H13" s="20" t="n">
        <v>361000</v>
      </c>
      <c r="I13" s="22" t="n">
        <v>202990</v>
      </c>
      <c r="J13" s="22" t="n">
        <v>273544.98</v>
      </c>
      <c r="K13" s="21" t="n">
        <f aca="false">IF(I13=0,0,J13/I13*100)</f>
        <v>134.757859993103</v>
      </c>
      <c r="L13" s="23" t="n">
        <v>108380.67</v>
      </c>
      <c r="M13" s="24" t="n">
        <v>426000</v>
      </c>
      <c r="N13" s="20" t="n">
        <v>330848</v>
      </c>
      <c r="O13" s="20" t="n">
        <v>335277.72</v>
      </c>
      <c r="P13" s="21" t="n">
        <f aca="false">IF(N13=0,0,O13/N13*100)</f>
        <v>101.338898829674</v>
      </c>
      <c r="Q13" s="23" t="n">
        <v>43138.78</v>
      </c>
      <c r="R13" s="24" t="n">
        <v>12000</v>
      </c>
      <c r="S13" s="20" t="n">
        <v>8000</v>
      </c>
      <c r="T13" s="20" t="n">
        <v>7762</v>
      </c>
      <c r="U13" s="21" t="n">
        <f aca="false">IF(S13=0,0,T13/S13*100)</f>
        <v>97.025</v>
      </c>
      <c r="V13" s="23" t="n">
        <v>966</v>
      </c>
      <c r="W13" s="20" t="n">
        <v>2000</v>
      </c>
      <c r="X13" s="22" t="n">
        <v>1600</v>
      </c>
      <c r="Y13" s="22" t="n">
        <v>795.88</v>
      </c>
      <c r="Z13" s="21" t="n">
        <f aca="false">IF(X13=0,0,Y13/X13*100)</f>
        <v>49.7425</v>
      </c>
      <c r="AA13" s="23" t="n">
        <v>157.18</v>
      </c>
      <c r="AB13" s="25"/>
      <c r="AC13" s="7" t="n">
        <f aca="false">C13/1000</f>
        <v>0</v>
      </c>
      <c r="AF13" s="7" t="n">
        <f aca="false">D13/1000</f>
        <v>0</v>
      </c>
      <c r="AG13" s="7" t="n">
        <f aca="false">E13/1000</f>
        <v>0</v>
      </c>
      <c r="AH13" s="7" t="n">
        <f aca="false">M13/1000</f>
        <v>426</v>
      </c>
      <c r="AI13" s="7" t="n">
        <f aca="false">N13/1000</f>
        <v>330.848</v>
      </c>
      <c r="AJ13" s="7" t="n">
        <f aca="false">O13/1000</f>
        <v>335.27772</v>
      </c>
      <c r="AL13" s="7" t="n">
        <f aca="false">H13/1000</f>
        <v>361</v>
      </c>
      <c r="AM13" s="7" t="n">
        <f aca="false">I13/1000</f>
        <v>202.99</v>
      </c>
      <c r="AN13" s="7" t="n">
        <f aca="false">J13/1000</f>
        <v>273.54498</v>
      </c>
      <c r="AP13" s="6"/>
      <c r="AQ13" s="6"/>
    </row>
    <row r="14" s="7" customFormat="true" ht="18" hidden="false" customHeight="true" outlineLevel="0" collapsed="false">
      <c r="A14" s="17" t="s">
        <v>31</v>
      </c>
      <c r="B14" s="18" t="s">
        <v>32</v>
      </c>
      <c r="C14" s="19"/>
      <c r="D14" s="20"/>
      <c r="E14" s="20"/>
      <c r="F14" s="21" t="n">
        <f aca="false">IF(D14=0,0,E14/D14*100)</f>
        <v>0</v>
      </c>
      <c r="G14" s="20"/>
      <c r="H14" s="20" t="n">
        <v>397200</v>
      </c>
      <c r="I14" s="22" t="n">
        <v>219867</v>
      </c>
      <c r="J14" s="22" t="n">
        <v>166528.02</v>
      </c>
      <c r="K14" s="21" t="n">
        <f aca="false">IF(I14=0,0,J14/I14*100)</f>
        <v>75.7403430255564</v>
      </c>
      <c r="L14" s="23" t="n">
        <v>27056.61</v>
      </c>
      <c r="M14" s="24" t="n">
        <v>820000</v>
      </c>
      <c r="N14" s="20" t="n">
        <v>648557</v>
      </c>
      <c r="O14" s="20" t="n">
        <v>381354.37</v>
      </c>
      <c r="P14" s="21" t="n">
        <f aca="false">IF(N14=0,0,O14/N14*100)</f>
        <v>58.8004400538426</v>
      </c>
      <c r="Q14" s="23" t="n">
        <v>46607.82</v>
      </c>
      <c r="R14" s="24" t="n">
        <v>156000</v>
      </c>
      <c r="S14" s="20" t="n">
        <v>104000</v>
      </c>
      <c r="T14" s="20" t="n">
        <v>102441.82</v>
      </c>
      <c r="U14" s="21" t="n">
        <f aca="false">IF(S14=0,0,T14/S14*100)</f>
        <v>98.50175</v>
      </c>
      <c r="V14" s="23" t="n">
        <v>35528.56</v>
      </c>
      <c r="W14" s="20" t="n">
        <v>2200</v>
      </c>
      <c r="X14" s="22" t="n">
        <v>1420</v>
      </c>
      <c r="Y14" s="22" t="n">
        <v>197.54</v>
      </c>
      <c r="Z14" s="21" t="n">
        <f aca="false">IF(X14=0,0,Y14/X14*100)</f>
        <v>13.9112676056338</v>
      </c>
      <c r="AA14" s="23" t="n">
        <v>8.33</v>
      </c>
      <c r="AB14" s="25"/>
      <c r="AC14" s="7" t="n">
        <f aca="false">C14/1000</f>
        <v>0</v>
      </c>
      <c r="AF14" s="7" t="n">
        <f aca="false">D14/1000</f>
        <v>0</v>
      </c>
      <c r="AG14" s="7" t="n">
        <f aca="false">E14/1000</f>
        <v>0</v>
      </c>
      <c r="AH14" s="7" t="n">
        <f aca="false">M14/1000</f>
        <v>820</v>
      </c>
      <c r="AI14" s="7" t="n">
        <f aca="false">N14/1000</f>
        <v>648.557</v>
      </c>
      <c r="AJ14" s="7" t="n">
        <f aca="false">O14/1000</f>
        <v>381.35437</v>
      </c>
      <c r="AL14" s="7" t="n">
        <f aca="false">H14/1000</f>
        <v>397.2</v>
      </c>
      <c r="AM14" s="7" t="n">
        <f aca="false">I14/1000</f>
        <v>219.867</v>
      </c>
      <c r="AN14" s="7" t="n">
        <f aca="false">J14/1000</f>
        <v>166.52802</v>
      </c>
      <c r="AP14" s="6"/>
      <c r="AQ14" s="6"/>
    </row>
    <row r="15" s="7" customFormat="true" ht="18" hidden="false" customHeight="true" outlineLevel="0" collapsed="false">
      <c r="A15" s="17" t="s">
        <v>33</v>
      </c>
      <c r="B15" s="18" t="s">
        <v>34</v>
      </c>
      <c r="C15" s="19"/>
      <c r="D15" s="20"/>
      <c r="E15" s="20"/>
      <c r="F15" s="21" t="n">
        <f aca="false">IF(D15=0,0,E15/D15*100)</f>
        <v>0</v>
      </c>
      <c r="G15" s="20"/>
      <c r="H15" s="20" t="n">
        <v>520000</v>
      </c>
      <c r="I15" s="22" t="n">
        <v>338500</v>
      </c>
      <c r="J15" s="22" t="n">
        <v>327779.35</v>
      </c>
      <c r="K15" s="21" t="n">
        <f aca="false">IF(I15=0,0,J15/I15*100)</f>
        <v>96.8328951255539</v>
      </c>
      <c r="L15" s="23" t="n">
        <v>88925.72</v>
      </c>
      <c r="M15" s="24" t="n">
        <v>569000</v>
      </c>
      <c r="N15" s="20" t="n">
        <v>385890</v>
      </c>
      <c r="O15" s="20" t="n">
        <v>429239.6</v>
      </c>
      <c r="P15" s="21" t="n">
        <f aca="false">IF(N15=0,0,O15/N15*100)</f>
        <v>111.233667625489</v>
      </c>
      <c r="Q15" s="23" t="n">
        <v>61209.85</v>
      </c>
      <c r="R15" s="24" t="n">
        <v>45000</v>
      </c>
      <c r="S15" s="20" t="n">
        <v>32600</v>
      </c>
      <c r="T15" s="20" t="n">
        <v>21723</v>
      </c>
      <c r="U15" s="21" t="n">
        <f aca="false">IF(S15=0,0,T15/S15*100)</f>
        <v>66.6349693251534</v>
      </c>
      <c r="V15" s="23" t="n">
        <v>3056</v>
      </c>
      <c r="W15" s="20" t="n">
        <v>1000</v>
      </c>
      <c r="X15" s="22" t="n">
        <v>600</v>
      </c>
      <c r="Y15" s="22" t="n">
        <v>585.14</v>
      </c>
      <c r="Z15" s="21" t="n">
        <f aca="false">IF(X15=0,0,Y15/X15*100)</f>
        <v>97.5233333333333</v>
      </c>
      <c r="AA15" s="23" t="n">
        <v>38.59</v>
      </c>
      <c r="AB15" s="25"/>
      <c r="AC15" s="7" t="n">
        <f aca="false">C15/1000</f>
        <v>0</v>
      </c>
      <c r="AF15" s="7" t="n">
        <f aca="false">D15/1000</f>
        <v>0</v>
      </c>
      <c r="AG15" s="7" t="n">
        <f aca="false">E15/1000</f>
        <v>0</v>
      </c>
      <c r="AH15" s="7" t="n">
        <f aca="false">M15/1000</f>
        <v>569</v>
      </c>
      <c r="AI15" s="7" t="n">
        <f aca="false">N15/1000</f>
        <v>385.89</v>
      </c>
      <c r="AJ15" s="7" t="n">
        <f aca="false">O15/1000</f>
        <v>429.2396</v>
      </c>
      <c r="AL15" s="7" t="n">
        <f aca="false">H15/1000</f>
        <v>520</v>
      </c>
      <c r="AM15" s="7" t="n">
        <f aca="false">I15/1000</f>
        <v>338.5</v>
      </c>
      <c r="AN15" s="7" t="n">
        <f aca="false">J15/1000</f>
        <v>327.77935</v>
      </c>
      <c r="AP15" s="6"/>
      <c r="AQ15" s="6"/>
    </row>
    <row r="16" s="7" customFormat="true" ht="18" hidden="false" customHeight="true" outlineLevel="0" collapsed="false">
      <c r="A16" s="17" t="s">
        <v>35</v>
      </c>
      <c r="B16" s="18" t="s">
        <v>36</v>
      </c>
      <c r="C16" s="19"/>
      <c r="D16" s="20"/>
      <c r="E16" s="20"/>
      <c r="F16" s="21" t="n">
        <f aca="false">IF(D16=0,0,E16/D16*100)</f>
        <v>0</v>
      </c>
      <c r="G16" s="20"/>
      <c r="H16" s="20" t="n">
        <v>600000</v>
      </c>
      <c r="I16" s="22" t="n">
        <v>470000</v>
      </c>
      <c r="J16" s="22" t="n">
        <v>404716.82</v>
      </c>
      <c r="K16" s="21" t="n">
        <f aca="false">IF(I16=0,0,J16/I16*100)</f>
        <v>86.1099617021277</v>
      </c>
      <c r="L16" s="23" t="n">
        <v>120000</v>
      </c>
      <c r="M16" s="24" t="n">
        <v>776000</v>
      </c>
      <c r="N16" s="20" t="n">
        <v>480000</v>
      </c>
      <c r="O16" s="20" t="n">
        <v>667806.16</v>
      </c>
      <c r="P16" s="21" t="n">
        <f aca="false">IF(N16=0,0,O16/N16*100)</f>
        <v>139.126283333333</v>
      </c>
      <c r="Q16" s="23" t="n">
        <v>100548.92</v>
      </c>
      <c r="R16" s="24" t="n">
        <v>553000</v>
      </c>
      <c r="S16" s="20" t="n">
        <v>281500</v>
      </c>
      <c r="T16" s="20" t="n">
        <v>492367.27</v>
      </c>
      <c r="U16" s="21" t="n">
        <f aca="false">IF(S16=0,0,T16/S16*100)</f>
        <v>174.908444049734</v>
      </c>
      <c r="V16" s="23" t="n">
        <v>110115.15</v>
      </c>
      <c r="W16" s="20" t="n">
        <v>1500</v>
      </c>
      <c r="X16" s="22" t="n">
        <v>800</v>
      </c>
      <c r="Y16" s="22" t="n">
        <v>2973.52</v>
      </c>
      <c r="Z16" s="21" t="n">
        <f aca="false">IF(X16=0,0,Y16/X16*100)</f>
        <v>371.69</v>
      </c>
      <c r="AA16" s="23" t="n">
        <v>285.53</v>
      </c>
      <c r="AB16" s="25"/>
      <c r="AC16" s="7" t="n">
        <f aca="false">C16/1000</f>
        <v>0</v>
      </c>
      <c r="AF16" s="7" t="n">
        <f aca="false">D16/1000</f>
        <v>0</v>
      </c>
      <c r="AG16" s="7" t="n">
        <f aca="false">E16/1000</f>
        <v>0</v>
      </c>
      <c r="AH16" s="7" t="n">
        <f aca="false">M16/1000</f>
        <v>776</v>
      </c>
      <c r="AI16" s="7" t="n">
        <f aca="false">N16/1000</f>
        <v>480</v>
      </c>
      <c r="AJ16" s="7" t="n">
        <f aca="false">O16/1000</f>
        <v>667.80616</v>
      </c>
      <c r="AL16" s="7" t="n">
        <f aca="false">H16/1000</f>
        <v>600</v>
      </c>
      <c r="AM16" s="7" t="n">
        <f aca="false">I16/1000</f>
        <v>470</v>
      </c>
      <c r="AN16" s="7" t="n">
        <f aca="false">J16/1000</f>
        <v>404.71682</v>
      </c>
      <c r="AP16" s="6"/>
      <c r="AQ16" s="6"/>
    </row>
    <row r="17" s="7" customFormat="true" ht="18" hidden="false" customHeight="true" outlineLevel="0" collapsed="false">
      <c r="A17" s="17" t="s">
        <v>37</v>
      </c>
      <c r="B17" s="18" t="s">
        <v>38</v>
      </c>
      <c r="C17" s="19"/>
      <c r="D17" s="20"/>
      <c r="E17" s="20"/>
      <c r="F17" s="21" t="n">
        <f aca="false">IF(D17=0,0,E17/D17*100)</f>
        <v>0</v>
      </c>
      <c r="G17" s="20"/>
      <c r="H17" s="20" t="n">
        <v>145000</v>
      </c>
      <c r="I17" s="22" t="n">
        <v>96800</v>
      </c>
      <c r="J17" s="22" t="n">
        <v>106262.89</v>
      </c>
      <c r="K17" s="21" t="n">
        <f aca="false">IF(I17=0,0,J17/I17*100)</f>
        <v>109.775712809917</v>
      </c>
      <c r="L17" s="23" t="n">
        <v>48301.31</v>
      </c>
      <c r="M17" s="24" t="n">
        <v>467100</v>
      </c>
      <c r="N17" s="20" t="n">
        <v>339925</v>
      </c>
      <c r="O17" s="20" t="n">
        <v>382141.91</v>
      </c>
      <c r="P17" s="21" t="n">
        <f aca="false">IF(N17=0,0,O17/N17*100)</f>
        <v>112.419477825991</v>
      </c>
      <c r="Q17" s="23" t="n">
        <v>65751.99</v>
      </c>
      <c r="R17" s="24" t="n">
        <v>2900</v>
      </c>
      <c r="S17" s="20" t="n">
        <v>1920</v>
      </c>
      <c r="T17" s="20" t="n">
        <v>2222.8</v>
      </c>
      <c r="U17" s="21" t="n">
        <f aca="false">IF(S17=0,0,T17/S17*100)</f>
        <v>115.770833333333</v>
      </c>
      <c r="V17" s="23" t="n">
        <v>275.6</v>
      </c>
      <c r="W17" s="20" t="n">
        <v>1000</v>
      </c>
      <c r="X17" s="22" t="n">
        <v>640</v>
      </c>
      <c r="Y17" s="22" t="n">
        <v>174.42</v>
      </c>
      <c r="Z17" s="21" t="n">
        <f aca="false">IF(X17=0,0,Y17/X17*100)</f>
        <v>27.253125</v>
      </c>
      <c r="AA17" s="23" t="n">
        <v>0</v>
      </c>
      <c r="AB17" s="25"/>
      <c r="AC17" s="7" t="n">
        <f aca="false">C17/1000</f>
        <v>0</v>
      </c>
      <c r="AF17" s="7" t="n">
        <f aca="false">D17/1000</f>
        <v>0</v>
      </c>
      <c r="AG17" s="7" t="n">
        <f aca="false">E17/1000</f>
        <v>0</v>
      </c>
      <c r="AH17" s="7" t="n">
        <f aca="false">M17/1000</f>
        <v>467.1</v>
      </c>
      <c r="AI17" s="7" t="n">
        <f aca="false">N17/1000</f>
        <v>339.925</v>
      </c>
      <c r="AJ17" s="7" t="n">
        <f aca="false">O17/1000</f>
        <v>382.14191</v>
      </c>
      <c r="AL17" s="7" t="n">
        <f aca="false">H17/1000</f>
        <v>145</v>
      </c>
      <c r="AM17" s="7" t="n">
        <f aca="false">I17/1000</f>
        <v>96.8</v>
      </c>
      <c r="AN17" s="7" t="n">
        <f aca="false">J17/1000</f>
        <v>106.26289</v>
      </c>
      <c r="AP17" s="6"/>
      <c r="AQ17" s="6"/>
    </row>
    <row r="18" s="7" customFormat="true" ht="18" hidden="false" customHeight="true" outlineLevel="0" collapsed="false">
      <c r="A18" s="17" t="s">
        <v>39</v>
      </c>
      <c r="B18" s="18" t="s">
        <v>40</v>
      </c>
      <c r="C18" s="19"/>
      <c r="D18" s="20"/>
      <c r="E18" s="20"/>
      <c r="F18" s="21" t="n">
        <f aca="false">IF(D18=0,0,E18/D18*100)</f>
        <v>0</v>
      </c>
      <c r="G18" s="20"/>
      <c r="H18" s="20" t="n">
        <v>254300</v>
      </c>
      <c r="I18" s="22" t="n">
        <v>183345</v>
      </c>
      <c r="J18" s="22" t="n">
        <v>204449.26</v>
      </c>
      <c r="K18" s="21" t="n">
        <f aca="false">IF(I18=0,0,J18/I18*100)</f>
        <v>111.510682047506</v>
      </c>
      <c r="L18" s="23" t="n">
        <v>79413.81</v>
      </c>
      <c r="M18" s="24" t="n">
        <v>562800</v>
      </c>
      <c r="N18" s="20" t="n">
        <v>499781</v>
      </c>
      <c r="O18" s="20" t="n">
        <v>651418.84</v>
      </c>
      <c r="P18" s="21" t="n">
        <f aca="false">IF(N18=0,0,O18/N18*100)</f>
        <v>130.340857295495</v>
      </c>
      <c r="Q18" s="23" t="n">
        <v>88939.08</v>
      </c>
      <c r="R18" s="24" t="n">
        <v>96000</v>
      </c>
      <c r="S18" s="20" t="n">
        <v>64350</v>
      </c>
      <c r="T18" s="20" t="n">
        <v>21550.8</v>
      </c>
      <c r="U18" s="21" t="n">
        <f aca="false">IF(S18=0,0,T18/S18*100)</f>
        <v>33.4899766899767</v>
      </c>
      <c r="V18" s="23" t="n">
        <v>2214.6</v>
      </c>
      <c r="W18" s="20" t="n">
        <v>500</v>
      </c>
      <c r="X18" s="22" t="n">
        <v>320</v>
      </c>
      <c r="Y18" s="22" t="n">
        <v>802.82</v>
      </c>
      <c r="Z18" s="21" t="n">
        <f aca="false">IF(X18=0,0,Y18/X18*100)</f>
        <v>250.88125</v>
      </c>
      <c r="AA18" s="23" t="n">
        <v>27.38</v>
      </c>
      <c r="AB18" s="25"/>
      <c r="AC18" s="7" t="n">
        <f aca="false">C18/1000</f>
        <v>0</v>
      </c>
      <c r="AF18" s="7" t="n">
        <f aca="false">D18/1000</f>
        <v>0</v>
      </c>
      <c r="AG18" s="7" t="n">
        <f aca="false">E18/1000</f>
        <v>0</v>
      </c>
      <c r="AH18" s="7" t="n">
        <f aca="false">M18/1000</f>
        <v>562.8</v>
      </c>
      <c r="AI18" s="7" t="n">
        <f aca="false">N18/1000</f>
        <v>499.781</v>
      </c>
      <c r="AJ18" s="7" t="n">
        <f aca="false">O18/1000</f>
        <v>651.41884</v>
      </c>
      <c r="AL18" s="7" t="n">
        <f aca="false">H18/1000</f>
        <v>254.3</v>
      </c>
      <c r="AM18" s="7" t="n">
        <f aca="false">I18/1000</f>
        <v>183.345</v>
      </c>
      <c r="AN18" s="7" t="n">
        <f aca="false">J18/1000</f>
        <v>204.44926</v>
      </c>
      <c r="AP18" s="6"/>
      <c r="AQ18" s="6"/>
    </row>
    <row r="19" s="7" customFormat="true" ht="18" hidden="false" customHeight="true" outlineLevel="0" collapsed="false">
      <c r="A19" s="17" t="s">
        <v>41</v>
      </c>
      <c r="B19" s="18" t="s">
        <v>42</v>
      </c>
      <c r="C19" s="19"/>
      <c r="D19" s="20"/>
      <c r="E19" s="20"/>
      <c r="F19" s="21" t="n">
        <f aca="false">IF(D19=0,0,E19/D19*100)</f>
        <v>0</v>
      </c>
      <c r="G19" s="20"/>
      <c r="H19" s="20" t="n">
        <v>186000</v>
      </c>
      <c r="I19" s="22" t="n">
        <v>93200</v>
      </c>
      <c r="J19" s="22" t="n">
        <v>128137.36</v>
      </c>
      <c r="K19" s="21" t="n">
        <f aca="false">IF(I19=0,0,J19/I19*100)</f>
        <v>137.48643776824</v>
      </c>
      <c r="L19" s="23" t="n">
        <v>50537.28</v>
      </c>
      <c r="M19" s="24" t="n">
        <v>426500</v>
      </c>
      <c r="N19" s="20" t="n">
        <v>329540</v>
      </c>
      <c r="O19" s="20" t="n">
        <v>357184.01</v>
      </c>
      <c r="P19" s="21" t="n">
        <f aca="false">IF(N19=0,0,O19/N19*100)</f>
        <v>108.3886660193</v>
      </c>
      <c r="Q19" s="23" t="n">
        <v>44440.66</v>
      </c>
      <c r="R19" s="24" t="n">
        <v>35000</v>
      </c>
      <c r="S19" s="20" t="n">
        <v>28000</v>
      </c>
      <c r="T19" s="20" t="n">
        <v>23817.11</v>
      </c>
      <c r="U19" s="21" t="n">
        <f aca="false">IF(S19=0,0,T19/S19*100)</f>
        <v>85.0611071428571</v>
      </c>
      <c r="V19" s="23" t="n">
        <v>551.2</v>
      </c>
      <c r="W19" s="20" t="n">
        <v>300</v>
      </c>
      <c r="X19" s="22" t="n">
        <v>220</v>
      </c>
      <c r="Y19" s="22" t="n">
        <v>143.14</v>
      </c>
      <c r="Z19" s="21" t="n">
        <f aca="false">IF(X19=0,0,Y19/X19*100)</f>
        <v>65.0636363636364</v>
      </c>
      <c r="AA19" s="23" t="n">
        <v>34</v>
      </c>
      <c r="AB19" s="25"/>
      <c r="AC19" s="7" t="n">
        <f aca="false">C19/1000</f>
        <v>0</v>
      </c>
      <c r="AF19" s="7" t="n">
        <f aca="false">D19/1000</f>
        <v>0</v>
      </c>
      <c r="AG19" s="7" t="n">
        <f aca="false">E19/1000</f>
        <v>0</v>
      </c>
      <c r="AH19" s="7" t="n">
        <f aca="false">M19/1000</f>
        <v>426.5</v>
      </c>
      <c r="AI19" s="7" t="n">
        <f aca="false">N19/1000</f>
        <v>329.54</v>
      </c>
      <c r="AJ19" s="7" t="n">
        <f aca="false">O19/1000</f>
        <v>357.18401</v>
      </c>
      <c r="AL19" s="7" t="n">
        <f aca="false">H19/1000</f>
        <v>186</v>
      </c>
      <c r="AM19" s="7" t="n">
        <f aca="false">I19/1000</f>
        <v>93.2</v>
      </c>
      <c r="AN19" s="7" t="n">
        <f aca="false">J19/1000</f>
        <v>128.13736</v>
      </c>
      <c r="AP19" s="6"/>
      <c r="AQ19" s="6"/>
    </row>
    <row r="20" s="7" customFormat="true" ht="18" hidden="false" customHeight="true" outlineLevel="0" collapsed="false">
      <c r="A20" s="17" t="s">
        <v>43</v>
      </c>
      <c r="B20" s="18" t="s">
        <v>44</v>
      </c>
      <c r="C20" s="26"/>
      <c r="D20" s="27"/>
      <c r="E20" s="27"/>
      <c r="F20" s="21" t="n">
        <f aca="false">IF(D20=0,0,E20/D20*100)</f>
        <v>0</v>
      </c>
      <c r="G20" s="27"/>
      <c r="H20" s="20" t="n">
        <v>137000</v>
      </c>
      <c r="I20" s="22" t="n">
        <v>73080</v>
      </c>
      <c r="J20" s="22" t="n">
        <v>59237.3</v>
      </c>
      <c r="K20" s="21" t="n">
        <f aca="false">IF(I20=0,0,J20/I20*100)</f>
        <v>81.0581554460865</v>
      </c>
      <c r="L20" s="23" t="n">
        <v>0</v>
      </c>
      <c r="M20" s="24" t="n">
        <v>238000</v>
      </c>
      <c r="N20" s="20" t="n">
        <v>157300</v>
      </c>
      <c r="O20" s="20" t="n">
        <v>102444.28</v>
      </c>
      <c r="P20" s="21" t="n">
        <f aca="false">IF(N20=0,0,O20/N20*100)</f>
        <v>65.126687857597</v>
      </c>
      <c r="Q20" s="23" t="n">
        <v>25445.33</v>
      </c>
      <c r="R20" s="24" t="n">
        <v>1000</v>
      </c>
      <c r="S20" s="20" t="n">
        <v>650</v>
      </c>
      <c r="T20" s="20" t="n">
        <v>3243.99</v>
      </c>
      <c r="U20" s="21" t="n">
        <f aca="false">IF(S20=0,0,T20/S20*100)</f>
        <v>499.075384615385</v>
      </c>
      <c r="V20" s="23" t="n">
        <v>552</v>
      </c>
      <c r="W20" s="20"/>
      <c r="X20" s="22"/>
      <c r="Y20" s="22" t="n">
        <v>94</v>
      </c>
      <c r="Z20" s="21" t="n">
        <f aca="false">IF(X20=0,0,Y20/X20*100)</f>
        <v>0</v>
      </c>
      <c r="AA20" s="23" t="n">
        <v>0</v>
      </c>
      <c r="AB20" s="25"/>
      <c r="AC20" s="7" t="n">
        <f aca="false">C20/1000</f>
        <v>0</v>
      </c>
      <c r="AF20" s="7" t="n">
        <f aca="false">D20/1000</f>
        <v>0</v>
      </c>
      <c r="AG20" s="7" t="n">
        <f aca="false">E20/1000</f>
        <v>0</v>
      </c>
      <c r="AH20" s="7" t="n">
        <f aca="false">M20/1000</f>
        <v>238</v>
      </c>
      <c r="AI20" s="7" t="n">
        <f aca="false">N20/1000</f>
        <v>157.3</v>
      </c>
      <c r="AJ20" s="7" t="n">
        <f aca="false">O20/1000</f>
        <v>102.44428</v>
      </c>
      <c r="AL20" s="7" t="n">
        <f aca="false">H20/1000</f>
        <v>137</v>
      </c>
      <c r="AM20" s="7" t="n">
        <f aca="false">I20/1000</f>
        <v>73.08</v>
      </c>
      <c r="AN20" s="7" t="n">
        <f aca="false">J20/1000</f>
        <v>59.2373</v>
      </c>
      <c r="AP20" s="6"/>
      <c r="AQ20" s="6"/>
    </row>
    <row r="21" s="7" customFormat="true" ht="18" hidden="false" customHeight="true" outlineLevel="0" collapsed="false">
      <c r="A21" s="17" t="s">
        <v>45</v>
      </c>
      <c r="B21" s="18" t="s">
        <v>46</v>
      </c>
      <c r="C21" s="26"/>
      <c r="D21" s="27"/>
      <c r="E21" s="27"/>
      <c r="F21" s="21" t="n">
        <f aca="false">IF(D21=0,0,E21/D21*100)</f>
        <v>0</v>
      </c>
      <c r="G21" s="27"/>
      <c r="H21" s="20" t="n">
        <v>339000</v>
      </c>
      <c r="I21" s="22" t="n">
        <v>252122</v>
      </c>
      <c r="J21" s="22" t="n">
        <v>183550.76</v>
      </c>
      <c r="K21" s="21" t="n">
        <f aca="false">IF(I21=0,0,J21/I21*100)</f>
        <v>72.8023575887864</v>
      </c>
      <c r="L21" s="23" t="n">
        <v>0</v>
      </c>
      <c r="M21" s="24" t="n">
        <v>262000</v>
      </c>
      <c r="N21" s="20" t="n">
        <v>184701</v>
      </c>
      <c r="O21" s="20" t="n">
        <v>275046.63</v>
      </c>
      <c r="P21" s="21" t="n">
        <f aca="false">IF(N21=0,0,O21/N21*100)</f>
        <v>148.914532135722</v>
      </c>
      <c r="Q21" s="23" t="n">
        <v>61722.46</v>
      </c>
      <c r="R21" s="24" t="n">
        <v>18000</v>
      </c>
      <c r="S21" s="20" t="n">
        <v>12244</v>
      </c>
      <c r="T21" s="20" t="n">
        <v>21460.67</v>
      </c>
      <c r="U21" s="21" t="n">
        <f aca="false">IF(S21=0,0,T21/S21*100)</f>
        <v>175.274991832734</v>
      </c>
      <c r="V21" s="23" t="n">
        <v>418.5</v>
      </c>
      <c r="W21" s="20" t="n">
        <v>1000</v>
      </c>
      <c r="X21" s="22" t="n">
        <v>644</v>
      </c>
      <c r="Y21" s="22" t="n">
        <v>706.23</v>
      </c>
      <c r="Z21" s="21" t="n">
        <f aca="false">IF(X21=0,0,Y21/X21*100)</f>
        <v>109.663043478261</v>
      </c>
      <c r="AA21" s="23" t="n">
        <v>1.53</v>
      </c>
      <c r="AB21" s="25"/>
      <c r="AC21" s="7" t="n">
        <f aca="false">C21/1000</f>
        <v>0</v>
      </c>
      <c r="AF21" s="7" t="n">
        <f aca="false">D21/1000</f>
        <v>0</v>
      </c>
      <c r="AG21" s="7" t="n">
        <f aca="false">E21/1000</f>
        <v>0</v>
      </c>
      <c r="AH21" s="7" t="n">
        <f aca="false">M21/1000</f>
        <v>262</v>
      </c>
      <c r="AI21" s="7" t="n">
        <f aca="false">N21/1000</f>
        <v>184.701</v>
      </c>
      <c r="AJ21" s="7" t="n">
        <f aca="false">O21/1000</f>
        <v>275.04663</v>
      </c>
      <c r="AL21" s="7" t="n">
        <f aca="false">H21/1000</f>
        <v>339</v>
      </c>
      <c r="AM21" s="7" t="n">
        <f aca="false">I21/1000</f>
        <v>252.122</v>
      </c>
      <c r="AN21" s="7" t="n">
        <f aca="false">J21/1000</f>
        <v>183.55076</v>
      </c>
      <c r="AP21" s="6"/>
      <c r="AQ21" s="6"/>
    </row>
    <row r="22" s="7" customFormat="true" ht="18" hidden="false" customHeight="true" outlineLevel="0" collapsed="false">
      <c r="A22" s="17" t="s">
        <v>47</v>
      </c>
      <c r="B22" s="18" t="s">
        <v>48</v>
      </c>
      <c r="C22" s="26"/>
      <c r="D22" s="27"/>
      <c r="E22" s="27"/>
      <c r="F22" s="21" t="n">
        <f aca="false">IF(D22=0,0,E22/D22*100)</f>
        <v>0</v>
      </c>
      <c r="G22" s="27"/>
      <c r="H22" s="20" t="n">
        <v>168500</v>
      </c>
      <c r="I22" s="22" t="n">
        <v>112000</v>
      </c>
      <c r="J22" s="22" t="n">
        <v>127626.4</v>
      </c>
      <c r="K22" s="21" t="n">
        <f aca="false">IF(I22=0,0,J22/I22*100)</f>
        <v>113.952142857143</v>
      </c>
      <c r="L22" s="23" t="n">
        <v>13753.85</v>
      </c>
      <c r="M22" s="24" t="n">
        <v>746963</v>
      </c>
      <c r="N22" s="20" t="n">
        <v>489536</v>
      </c>
      <c r="O22" s="20" t="n">
        <v>548838.31</v>
      </c>
      <c r="P22" s="21" t="n">
        <f aca="false">IF(N22=0,0,O22/N22*100)</f>
        <v>112.113983445548</v>
      </c>
      <c r="Q22" s="23" t="n">
        <v>112426.21</v>
      </c>
      <c r="R22" s="24" t="n">
        <v>34100</v>
      </c>
      <c r="S22" s="20" t="n">
        <v>22100</v>
      </c>
      <c r="T22" s="20" t="n">
        <v>21063.02</v>
      </c>
      <c r="U22" s="21" t="n">
        <f aca="false">IF(S22=0,0,T22/S22*100)</f>
        <v>95.3077828054299</v>
      </c>
      <c r="V22" s="23" t="n">
        <v>1908</v>
      </c>
      <c r="W22" s="20" t="n">
        <v>1000</v>
      </c>
      <c r="X22" s="22" t="n">
        <v>600</v>
      </c>
      <c r="Y22" s="22" t="n">
        <v>564.45</v>
      </c>
      <c r="Z22" s="21" t="n">
        <f aca="false">IF(X22=0,0,Y22/X22*100)</f>
        <v>94.075</v>
      </c>
      <c r="AA22" s="23" t="n">
        <v>43.25</v>
      </c>
      <c r="AB22" s="25"/>
      <c r="AC22" s="7" t="n">
        <f aca="false">C22/1000</f>
        <v>0</v>
      </c>
      <c r="AF22" s="7" t="n">
        <f aca="false">D22/1000</f>
        <v>0</v>
      </c>
      <c r="AG22" s="7" t="n">
        <f aca="false">E22/1000</f>
        <v>0</v>
      </c>
      <c r="AH22" s="7" t="n">
        <f aca="false">M22/1000</f>
        <v>746.963</v>
      </c>
      <c r="AI22" s="7" t="n">
        <f aca="false">N22/1000</f>
        <v>489.536</v>
      </c>
      <c r="AJ22" s="7" t="n">
        <f aca="false">O22/1000</f>
        <v>548.83831</v>
      </c>
      <c r="AL22" s="7" t="n">
        <f aca="false">H22/1000</f>
        <v>168.5</v>
      </c>
      <c r="AM22" s="7" t="n">
        <f aca="false">I22/1000</f>
        <v>112</v>
      </c>
      <c r="AN22" s="7" t="n">
        <f aca="false">J22/1000</f>
        <v>127.6264</v>
      </c>
      <c r="AP22" s="6"/>
      <c r="AQ22" s="6"/>
    </row>
    <row r="23" s="7" customFormat="true" ht="18" hidden="false" customHeight="true" outlineLevel="0" collapsed="false">
      <c r="A23" s="17" t="s">
        <v>49</v>
      </c>
      <c r="B23" s="18" t="s">
        <v>50</v>
      </c>
      <c r="C23" s="26"/>
      <c r="D23" s="27"/>
      <c r="E23" s="27"/>
      <c r="F23" s="21" t="n">
        <f aca="false">IF(D23=0,0,E23/D23*100)</f>
        <v>0</v>
      </c>
      <c r="G23" s="27"/>
      <c r="H23" s="20" t="n">
        <v>180753</v>
      </c>
      <c r="I23" s="22" t="n">
        <v>172393</v>
      </c>
      <c r="J23" s="22" t="n">
        <v>193925.87</v>
      </c>
      <c r="K23" s="21" t="n">
        <f aca="false">IF(I23=0,0,J23/I23*100)</f>
        <v>112.490570962858</v>
      </c>
      <c r="L23" s="23" t="n">
        <v>3812.29</v>
      </c>
      <c r="M23" s="24" t="n">
        <v>741974</v>
      </c>
      <c r="N23" s="20" t="n">
        <v>545619</v>
      </c>
      <c r="O23" s="20" t="n">
        <v>481478.71</v>
      </c>
      <c r="P23" s="21" t="n">
        <f aca="false">IF(N23=0,0,O23/N23*100)</f>
        <v>88.2444911192609</v>
      </c>
      <c r="Q23" s="23" t="n">
        <v>74863.07</v>
      </c>
      <c r="R23" s="24" t="n">
        <v>40000</v>
      </c>
      <c r="S23" s="20" t="n">
        <v>26640</v>
      </c>
      <c r="T23" s="20" t="n">
        <v>53444.97</v>
      </c>
      <c r="U23" s="21" t="n">
        <f aca="false">IF(S23=0,0,T23/S23*100)</f>
        <v>200.619256756757</v>
      </c>
      <c r="V23" s="23" t="n">
        <v>3805</v>
      </c>
      <c r="W23" s="20" t="n">
        <v>998</v>
      </c>
      <c r="X23" s="22" t="n">
        <v>664</v>
      </c>
      <c r="Y23" s="22" t="n">
        <v>1155.13</v>
      </c>
      <c r="Z23" s="21" t="n">
        <f aca="false">IF(X23=0,0,Y23/X23*100)</f>
        <v>173.965361445783</v>
      </c>
      <c r="AA23" s="23" t="n">
        <v>63.51</v>
      </c>
      <c r="AB23" s="25"/>
      <c r="AC23" s="7" t="n">
        <f aca="false">C23/1000</f>
        <v>0</v>
      </c>
      <c r="AF23" s="7" t="n">
        <f aca="false">D23/1000</f>
        <v>0</v>
      </c>
      <c r="AG23" s="7" t="n">
        <f aca="false">E23/1000</f>
        <v>0</v>
      </c>
      <c r="AH23" s="7" t="n">
        <f aca="false">M23/1000</f>
        <v>741.974</v>
      </c>
      <c r="AI23" s="7" t="n">
        <f aca="false">N23/1000</f>
        <v>545.619</v>
      </c>
      <c r="AJ23" s="7" t="n">
        <f aca="false">O23/1000</f>
        <v>481.47871</v>
      </c>
      <c r="AL23" s="7" t="n">
        <f aca="false">H23/1000</f>
        <v>180.753</v>
      </c>
      <c r="AM23" s="7" t="n">
        <f aca="false">I23/1000</f>
        <v>172.393</v>
      </c>
      <c r="AN23" s="7" t="n">
        <f aca="false">J23/1000</f>
        <v>193.92587</v>
      </c>
      <c r="AP23" s="6"/>
      <c r="AQ23" s="6"/>
    </row>
    <row r="24" s="7" customFormat="true" ht="18" hidden="false" customHeight="true" outlineLevel="0" collapsed="false">
      <c r="A24" s="17" t="s">
        <v>51</v>
      </c>
      <c r="B24" s="18" t="s">
        <v>52</v>
      </c>
      <c r="C24" s="26"/>
      <c r="D24" s="27"/>
      <c r="E24" s="27"/>
      <c r="F24" s="21" t="n">
        <f aca="false">IF(D24=0,0,E24/D24*100)</f>
        <v>0</v>
      </c>
      <c r="G24" s="27"/>
      <c r="H24" s="20" t="n">
        <v>308000</v>
      </c>
      <c r="I24" s="22" t="n">
        <v>184000</v>
      </c>
      <c r="J24" s="22" t="n">
        <v>232803.51</v>
      </c>
      <c r="K24" s="21" t="n">
        <f aca="false">IF(I24=0,0,J24/I24*100)</f>
        <v>126.52364673913</v>
      </c>
      <c r="L24" s="23" t="n">
        <v>90864.13</v>
      </c>
      <c r="M24" s="24" t="n">
        <v>856506</v>
      </c>
      <c r="N24" s="20" t="n">
        <v>588329</v>
      </c>
      <c r="O24" s="20" t="n">
        <v>791826.35</v>
      </c>
      <c r="P24" s="21" t="n">
        <f aca="false">IF(N24=0,0,O24/N24*100)</f>
        <v>134.589039466013</v>
      </c>
      <c r="Q24" s="23" t="n">
        <v>184955.48</v>
      </c>
      <c r="R24" s="24" t="n">
        <v>1000</v>
      </c>
      <c r="S24" s="20" t="n">
        <v>680</v>
      </c>
      <c r="T24" s="20" t="n">
        <v>0</v>
      </c>
      <c r="U24" s="21" t="n">
        <f aca="false">IF(S24=0,0,T24/S24*100)</f>
        <v>0</v>
      </c>
      <c r="V24" s="23" t="n">
        <v>0</v>
      </c>
      <c r="W24" s="20" t="n">
        <v>500</v>
      </c>
      <c r="X24" s="22" t="n">
        <v>340</v>
      </c>
      <c r="Y24" s="22" t="n">
        <v>284.24</v>
      </c>
      <c r="Z24" s="21" t="n">
        <f aca="false">IF(X24=0,0,Y24/X24*100)</f>
        <v>83.6</v>
      </c>
      <c r="AA24" s="23" t="n">
        <v>36.38</v>
      </c>
      <c r="AC24" s="7" t="n">
        <f aca="false">C24/1000</f>
        <v>0</v>
      </c>
      <c r="AF24" s="7" t="n">
        <f aca="false">D24/1000</f>
        <v>0</v>
      </c>
      <c r="AG24" s="7" t="n">
        <f aca="false">E24/1000</f>
        <v>0</v>
      </c>
      <c r="AH24" s="7" t="n">
        <f aca="false">M24/1000</f>
        <v>856.506</v>
      </c>
      <c r="AI24" s="7" t="n">
        <f aca="false">N24/1000</f>
        <v>588.329</v>
      </c>
      <c r="AJ24" s="7" t="n">
        <f aca="false">O24/1000</f>
        <v>791.82635</v>
      </c>
      <c r="AL24" s="7" t="n">
        <f aca="false">H24/1000</f>
        <v>308</v>
      </c>
      <c r="AM24" s="7" t="n">
        <f aca="false">I24/1000</f>
        <v>184</v>
      </c>
      <c r="AN24" s="7" t="n">
        <f aca="false">J24/1000</f>
        <v>232.80351</v>
      </c>
      <c r="AP24" s="6"/>
      <c r="AQ24" s="6"/>
    </row>
    <row r="25" s="33" customFormat="true" ht="18" hidden="false" customHeight="true" outlineLevel="0" collapsed="false">
      <c r="A25" s="28"/>
      <c r="B25" s="29" t="s">
        <v>53</v>
      </c>
      <c r="C25" s="30" t="n">
        <f aca="false">SUM(C6:C24)</f>
        <v>0</v>
      </c>
      <c r="D25" s="31"/>
      <c r="E25" s="31"/>
      <c r="F25" s="21" t="n">
        <f aca="false">IF(D25=0,0,E25/D25*100)</f>
        <v>0</v>
      </c>
      <c r="G25" s="27" t="n">
        <f aca="false">SUM(G6:G24)</f>
        <v>0</v>
      </c>
      <c r="H25" s="30" t="n">
        <f aca="false">SUM(H6:H24)</f>
        <v>5682327</v>
      </c>
      <c r="I25" s="30" t="n">
        <f aca="false">SUM(I6:I24)</f>
        <v>3780677</v>
      </c>
      <c r="J25" s="30" t="n">
        <f aca="false">SUM(J6:J24)</f>
        <v>3655791.14</v>
      </c>
      <c r="K25" s="21" t="n">
        <f aca="false">IF(I25=0,0,J25/I25*100)</f>
        <v>96.696732886729</v>
      </c>
      <c r="L25" s="30" t="n">
        <f aca="false">SUM(L6:L24)</f>
        <v>779182.37</v>
      </c>
      <c r="M25" s="30" t="n">
        <f aca="false">SUM(M6:M24)</f>
        <v>13822046</v>
      </c>
      <c r="N25" s="30" t="n">
        <f aca="false">SUM(N6:N24)</f>
        <v>10272211</v>
      </c>
      <c r="O25" s="30" t="n">
        <f aca="false">SUM(O6:O24)</f>
        <v>11269424.45</v>
      </c>
      <c r="P25" s="21" t="n">
        <f aca="false">IF(N25=0,0,O25/N25*100)</f>
        <v>109.707875451546</v>
      </c>
      <c r="Q25" s="30" t="n">
        <f aca="false">SUM(Q6:Q24)</f>
        <v>1713537.23</v>
      </c>
      <c r="R25" s="30" t="n">
        <f aca="false">SUM(R6:R24)</f>
        <v>2869700</v>
      </c>
      <c r="S25" s="30" t="n">
        <f aca="false">SUM(S6:S24)</f>
        <v>1915542</v>
      </c>
      <c r="T25" s="30" t="n">
        <f aca="false">SUM(T6:T24)</f>
        <v>2148996.31</v>
      </c>
      <c r="U25" s="21" t="n">
        <f aca="false">IF(S25=0,0,T25/S25*100)</f>
        <v>112.187376209971</v>
      </c>
      <c r="V25" s="30" t="n">
        <f aca="false">SUM(V6:V24)</f>
        <v>286931.85</v>
      </c>
      <c r="W25" s="30" t="n">
        <f aca="false">SUM(W6:W24)</f>
        <v>24768</v>
      </c>
      <c r="X25" s="30" t="n">
        <f aca="false">SUM(X6:X24)</f>
        <v>17302</v>
      </c>
      <c r="Y25" s="30" t="n">
        <f aca="false">SUM(Y6:Y24)</f>
        <v>38504.85</v>
      </c>
      <c r="Z25" s="21" t="n">
        <f aca="false">IF(X25=0,0,Y25/X25*100)</f>
        <v>222.545659461334</v>
      </c>
      <c r="AA25" s="32" t="n">
        <f aca="false">SUM(AA6:AA24)</f>
        <v>9537.75</v>
      </c>
      <c r="AB25" s="7"/>
      <c r="AC25" s="7" t="n">
        <f aca="false">C25/1000</f>
        <v>0</v>
      </c>
      <c r="AD25" s="7"/>
      <c r="AE25" s="7"/>
      <c r="AF25" s="7" t="n">
        <f aca="false">D25/1000</f>
        <v>0</v>
      </c>
      <c r="AG25" s="7" t="n">
        <f aca="false">E25/1000</f>
        <v>0</v>
      </c>
      <c r="AH25" s="7" t="n">
        <f aca="false">M25/1000</f>
        <v>13822.046</v>
      </c>
      <c r="AI25" s="7" t="n">
        <f aca="false">N25/1000</f>
        <v>10272.211</v>
      </c>
      <c r="AJ25" s="7" t="n">
        <f aca="false">O25/1000</f>
        <v>11269.42445</v>
      </c>
      <c r="AK25" s="7"/>
      <c r="AL25" s="7" t="n">
        <f aca="false">H25/1000</f>
        <v>5682.327</v>
      </c>
      <c r="AM25" s="7" t="n">
        <f aca="false">I25/1000</f>
        <v>3780.677</v>
      </c>
      <c r="AN25" s="7" t="n">
        <f aca="false">J25/1000</f>
        <v>3655.79114</v>
      </c>
      <c r="AO25" s="7"/>
      <c r="AP25" s="6"/>
      <c r="AQ25" s="6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</row>
    <row r="26" s="7" customFormat="true" ht="18" hidden="false" customHeight="true" outlineLevel="0" collapsed="false">
      <c r="A26" s="17"/>
      <c r="B26" s="18" t="s">
        <v>54</v>
      </c>
      <c r="C26" s="24" t="n">
        <v>27842667</v>
      </c>
      <c r="D26" s="22" t="n">
        <v>15718447</v>
      </c>
      <c r="E26" s="22" t="n">
        <v>16196011.71</v>
      </c>
      <c r="F26" s="21" t="n">
        <f aca="false">IF(D26=0,0,E26/D26*100)</f>
        <v>103.03824360002</v>
      </c>
      <c r="G26" s="23" t="n">
        <v>2633123.61</v>
      </c>
      <c r="H26" s="34"/>
      <c r="I26" s="34"/>
      <c r="J26" s="35"/>
      <c r="K26" s="21" t="n">
        <f aca="false">IF(I26=0,0,J26/I26*100)</f>
        <v>0</v>
      </c>
      <c r="L26" s="35"/>
      <c r="M26" s="27"/>
      <c r="N26" s="26"/>
      <c r="O26" s="26"/>
      <c r="P26" s="21" t="n">
        <f aca="false">IF(N26=0,0,O26/N26*100)</f>
        <v>0</v>
      </c>
      <c r="Q26" s="27"/>
      <c r="R26" s="34"/>
      <c r="S26" s="34"/>
      <c r="T26" s="34" t="n">
        <v>0</v>
      </c>
      <c r="U26" s="21" t="n">
        <f aca="false">IF(S26=0,0,T26/S26*100)</f>
        <v>0</v>
      </c>
      <c r="V26" s="34" t="n">
        <v>0</v>
      </c>
      <c r="W26" s="36" t="n">
        <v>1000</v>
      </c>
      <c r="X26" s="22" t="n">
        <v>700</v>
      </c>
      <c r="Y26" s="22" t="n">
        <v>315.35</v>
      </c>
      <c r="Z26" s="21" t="n">
        <f aca="false">IF(X26=0,0,Y26/X26*100)</f>
        <v>45.05</v>
      </c>
      <c r="AA26" s="22" t="n">
        <v>34</v>
      </c>
      <c r="AC26" s="7" t="n">
        <f aca="false">C26/1000</f>
        <v>27842.667</v>
      </c>
      <c r="AF26" s="7" t="n">
        <f aca="false">D26/1000</f>
        <v>15718.447</v>
      </c>
      <c r="AG26" s="7" t="n">
        <f aca="false">E26/1000</f>
        <v>16196.01171</v>
      </c>
      <c r="AH26" s="7" t="n">
        <f aca="false">M26/1000</f>
        <v>0</v>
      </c>
      <c r="AI26" s="7" t="n">
        <f aca="false">N26/1000</f>
        <v>0</v>
      </c>
      <c r="AJ26" s="7" t="n">
        <f aca="false">O26/1000</f>
        <v>0</v>
      </c>
      <c r="AL26" s="7" t="n">
        <f aca="false">H26/1000</f>
        <v>0</v>
      </c>
      <c r="AM26" s="7" t="n">
        <f aca="false">I26/1000</f>
        <v>0</v>
      </c>
      <c r="AN26" s="7" t="n">
        <f aca="false">J26/1000</f>
        <v>0</v>
      </c>
      <c r="AP26" s="6"/>
      <c r="AQ26" s="6"/>
    </row>
    <row r="27" s="33" customFormat="true" ht="18" hidden="false" customHeight="true" outlineLevel="0" collapsed="false">
      <c r="A27" s="37"/>
      <c r="B27" s="38" t="s">
        <v>53</v>
      </c>
      <c r="C27" s="39" t="n">
        <f aca="false">SUM(C25:C26)</f>
        <v>27842667</v>
      </c>
      <c r="D27" s="39" t="n">
        <f aca="false">SUM(D25:D26)</f>
        <v>15718447</v>
      </c>
      <c r="E27" s="39" t="n">
        <f aca="false">E25+E26</f>
        <v>16196011.71</v>
      </c>
      <c r="F27" s="40" t="n">
        <f aca="false">IF(D27=0,0,E27/D27*100)</f>
        <v>103.03824360002</v>
      </c>
      <c r="G27" s="39" t="n">
        <f aca="false">G25+G26</f>
        <v>2633123.61</v>
      </c>
      <c r="H27" s="39" t="n">
        <f aca="false">SUM(H25:H26)</f>
        <v>5682327</v>
      </c>
      <c r="I27" s="39" t="n">
        <f aca="false">SUM(I25:I26)</f>
        <v>3780677</v>
      </c>
      <c r="J27" s="39" t="n">
        <f aca="false">SUM(J25:J26)</f>
        <v>3655791.14</v>
      </c>
      <c r="K27" s="40" t="n">
        <f aca="false">IF(I27=0,0,J27/I27*100)</f>
        <v>96.696732886729</v>
      </c>
      <c r="L27" s="39" t="n">
        <f aca="false">SUM(L25:L26)</f>
        <v>779182.37</v>
      </c>
      <c r="M27" s="39" t="n">
        <f aca="false">SUM(M25:M26)</f>
        <v>13822046</v>
      </c>
      <c r="N27" s="39" t="n">
        <f aca="false">SUM(N25:N26)</f>
        <v>10272211</v>
      </c>
      <c r="O27" s="39" t="n">
        <f aca="false">SUM(O25:O26)</f>
        <v>11269424.45</v>
      </c>
      <c r="P27" s="40" t="n">
        <f aca="false">IF(N27=0,0,O27/N27*100)</f>
        <v>109.707875451546</v>
      </c>
      <c r="Q27" s="39" t="n">
        <f aca="false">SUM(Q25:Q26)</f>
        <v>1713537.23</v>
      </c>
      <c r="R27" s="39" t="n">
        <f aca="false">SUM(R25:R26)</f>
        <v>2869700</v>
      </c>
      <c r="S27" s="39" t="n">
        <f aca="false">SUM(S25:S26)</f>
        <v>1915542</v>
      </c>
      <c r="T27" s="39" t="n">
        <f aca="false">SUM(T25:T26)</f>
        <v>2148996.31</v>
      </c>
      <c r="U27" s="40" t="n">
        <f aca="false">IF(S27=0,0,T27/S27*100)</f>
        <v>112.187376209971</v>
      </c>
      <c r="V27" s="39" t="n">
        <f aca="false">SUM(V25:V26)</f>
        <v>286931.85</v>
      </c>
      <c r="W27" s="39" t="n">
        <f aca="false">SUM(W25:W26)</f>
        <v>25768</v>
      </c>
      <c r="X27" s="39" t="n">
        <f aca="false">SUM(X25:X26)</f>
        <v>18002</v>
      </c>
      <c r="Y27" s="39" t="n">
        <f aca="false">SUM(Y25:Y26)</f>
        <v>38820.2</v>
      </c>
      <c r="Z27" s="40" t="n">
        <f aca="false">IF(X27=0,0,Y27/X27*100)</f>
        <v>215.643817353627</v>
      </c>
      <c r="AA27" s="41" t="n">
        <f aca="false">SUM(AA25:AA26)</f>
        <v>9571.75</v>
      </c>
      <c r="AB27" s="7"/>
      <c r="AC27" s="7" t="n">
        <f aca="false">C27/1000</f>
        <v>27842.667</v>
      </c>
      <c r="AD27" s="7"/>
      <c r="AE27" s="7"/>
      <c r="AF27" s="7" t="n">
        <f aca="false">D27/1000</f>
        <v>15718.447</v>
      </c>
      <c r="AG27" s="7" t="n">
        <f aca="false">E27/1000</f>
        <v>16196.01171</v>
      </c>
      <c r="AH27" s="7" t="n">
        <f aca="false">M27/1000</f>
        <v>13822.046</v>
      </c>
      <c r="AI27" s="7" t="n">
        <f aca="false">N27/1000</f>
        <v>10272.211</v>
      </c>
      <c r="AJ27" s="7" t="n">
        <f aca="false">O27/1000</f>
        <v>11269.42445</v>
      </c>
      <c r="AK27" s="7"/>
      <c r="AL27" s="7" t="n">
        <f aca="false">H27/1000</f>
        <v>5682.327</v>
      </c>
      <c r="AM27" s="7" t="n">
        <f aca="false">I27/1000</f>
        <v>3780.677</v>
      </c>
      <c r="AN27" s="7" t="n">
        <f aca="false">J27/1000</f>
        <v>3655.79114</v>
      </c>
      <c r="AO27" s="7"/>
      <c r="AP27" s="6"/>
      <c r="AQ27" s="6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</row>
    <row r="28" s="7" customFormat="true" ht="8.25" hidden="false" customHeight="true" outlineLevel="0" collapsed="false">
      <c r="D28" s="42"/>
      <c r="E28" s="42"/>
      <c r="G28" s="25"/>
      <c r="AO28" s="6"/>
      <c r="AP28" s="6"/>
      <c r="AQ28" s="6"/>
    </row>
    <row r="29" s="7" customFormat="true" ht="24" hidden="false" customHeight="true" outlineLevel="0" collapsed="false">
      <c r="A29" s="8" t="s">
        <v>55</v>
      </c>
      <c r="B29" s="9" t="s">
        <v>3</v>
      </c>
      <c r="C29" s="10"/>
      <c r="D29" s="10"/>
      <c r="E29" s="10"/>
      <c r="F29" s="10"/>
      <c r="G29" s="10"/>
      <c r="H29" s="10" t="s">
        <v>56</v>
      </c>
      <c r="I29" s="10"/>
      <c r="J29" s="10"/>
      <c r="K29" s="10"/>
      <c r="L29" s="10"/>
      <c r="M29" s="10" t="s">
        <v>57</v>
      </c>
      <c r="N29" s="10"/>
      <c r="O29" s="10"/>
      <c r="P29" s="10"/>
      <c r="Q29" s="10"/>
      <c r="R29" s="10" t="s">
        <v>58</v>
      </c>
      <c r="S29" s="10"/>
      <c r="T29" s="10"/>
      <c r="U29" s="10"/>
      <c r="V29" s="10"/>
      <c r="W29" s="11" t="s">
        <v>59</v>
      </c>
      <c r="X29" s="11"/>
      <c r="Y29" s="11"/>
      <c r="Z29" s="11"/>
      <c r="AA29" s="11"/>
      <c r="AO29" s="6"/>
      <c r="AP29" s="6"/>
      <c r="AQ29" s="6"/>
    </row>
    <row r="30" s="7" customFormat="true" ht="12.75" hidden="false" customHeight="true" outlineLevel="0" collapsed="false">
      <c r="A30" s="8"/>
      <c r="B30" s="9"/>
      <c r="C30" s="13" t="str">
        <f aca="false">$C$4</f>
        <v>Затверд-жено на  2016 рік</v>
      </c>
      <c r="D30" s="13" t="str">
        <f aca="false">$D$4</f>
        <v>Затверджено на  8 міс. 2016р</v>
      </c>
      <c r="E30" s="14" t="s">
        <v>11</v>
      </c>
      <c r="F30" s="14"/>
      <c r="G30" s="14"/>
      <c r="H30" s="13" t="str">
        <f aca="false">$C$4</f>
        <v>Затверд-жено на  2016 рік</v>
      </c>
      <c r="I30" s="13" t="str">
        <f aca="false">$D$4</f>
        <v>Затверджено на  8 міс. 2016р</v>
      </c>
      <c r="J30" s="14" t="s">
        <v>11</v>
      </c>
      <c r="K30" s="14"/>
      <c r="L30" s="14"/>
      <c r="M30" s="13" t="str">
        <f aca="false">$C$4</f>
        <v>Затверд-жено на  2016 рік</v>
      </c>
      <c r="N30" s="13" t="str">
        <f aca="false">$D$4</f>
        <v>Затверджено на  8 міс. 2016р</v>
      </c>
      <c r="O30" s="14" t="s">
        <v>11</v>
      </c>
      <c r="P30" s="14"/>
      <c r="Q30" s="14"/>
      <c r="R30" s="13" t="str">
        <f aca="false">$C$4</f>
        <v>Затверд-жено на  2016 рік</v>
      </c>
      <c r="S30" s="13" t="str">
        <f aca="false">$D$4</f>
        <v>Затверджено на  8 міс. 2016р</v>
      </c>
      <c r="T30" s="14" t="s">
        <v>11</v>
      </c>
      <c r="U30" s="14"/>
      <c r="V30" s="14"/>
      <c r="W30" s="13" t="str">
        <f aca="false">$C$4</f>
        <v>Затверд-жено на  2016 рік</v>
      </c>
      <c r="X30" s="13" t="str">
        <f aca="false">$D$4</f>
        <v>Затверджено на  8 міс. 2016р</v>
      </c>
      <c r="Y30" s="15" t="s">
        <v>11</v>
      </c>
      <c r="Z30" s="15"/>
      <c r="AA30" s="15"/>
      <c r="AO30" s="6"/>
      <c r="AP30" s="6"/>
      <c r="AQ30" s="6"/>
    </row>
    <row r="31" s="7" customFormat="true" ht="39.75" hidden="false" customHeight="true" outlineLevel="0" collapsed="false">
      <c r="A31" s="8"/>
      <c r="B31" s="9"/>
      <c r="C31" s="13"/>
      <c r="D31" s="13"/>
      <c r="E31" s="14" t="s">
        <v>12</v>
      </c>
      <c r="F31" s="14" t="s">
        <v>13</v>
      </c>
      <c r="G31" s="14" t="str">
        <f aca="false">$G$5</f>
        <v>за місяць</v>
      </c>
      <c r="H31" s="13"/>
      <c r="I31" s="13"/>
      <c r="J31" s="14" t="s">
        <v>12</v>
      </c>
      <c r="K31" s="14" t="s">
        <v>13</v>
      </c>
      <c r="L31" s="14" t="str">
        <f aca="false">$G$5</f>
        <v>за місяць</v>
      </c>
      <c r="M31" s="13"/>
      <c r="N31" s="13"/>
      <c r="O31" s="14" t="s">
        <v>12</v>
      </c>
      <c r="P31" s="14" t="s">
        <v>13</v>
      </c>
      <c r="Q31" s="14" t="str">
        <f aca="false">$G$5</f>
        <v>за місяць</v>
      </c>
      <c r="R31" s="13"/>
      <c r="S31" s="13"/>
      <c r="T31" s="14" t="s">
        <v>12</v>
      </c>
      <c r="U31" s="14" t="s">
        <v>13</v>
      </c>
      <c r="V31" s="14" t="str">
        <f aca="false">$G$5</f>
        <v>за місяць</v>
      </c>
      <c r="W31" s="13"/>
      <c r="X31" s="13"/>
      <c r="Y31" s="14" t="s">
        <v>12</v>
      </c>
      <c r="Z31" s="14" t="s">
        <v>13</v>
      </c>
      <c r="AA31" s="16" t="str">
        <f aca="false">$G$5</f>
        <v>за місяць</v>
      </c>
      <c r="AO31" s="6"/>
      <c r="AP31" s="6"/>
      <c r="AQ31" s="6"/>
    </row>
    <row r="32" s="7" customFormat="true" ht="18" hidden="false" customHeight="true" outlineLevel="0" collapsed="false">
      <c r="A32" s="17" t="s">
        <v>15</v>
      </c>
      <c r="B32" s="18" t="s">
        <v>16</v>
      </c>
      <c r="C32" s="20"/>
      <c r="D32" s="19"/>
      <c r="E32" s="19"/>
      <c r="F32" s="30" t="n">
        <f aca="false">IF(D32=0,0,E32/D32*100)</f>
        <v>0</v>
      </c>
      <c r="G32" s="20"/>
      <c r="H32" s="20"/>
      <c r="I32" s="20"/>
      <c r="J32" s="20" t="n">
        <v>88</v>
      </c>
      <c r="K32" s="30"/>
      <c r="L32" s="20"/>
      <c r="M32" s="19" t="n">
        <v>14000</v>
      </c>
      <c r="N32" s="19" t="n">
        <v>9800</v>
      </c>
      <c r="O32" s="19" t="n">
        <v>10818</v>
      </c>
      <c r="P32" s="30" t="n">
        <f aca="false">IF(N32=0,0,O32/N32*100)</f>
        <v>110.387755102041</v>
      </c>
      <c r="Q32" s="20" t="n">
        <v>0</v>
      </c>
      <c r="R32" s="20" t="n">
        <v>4000</v>
      </c>
      <c r="S32" s="22" t="n">
        <v>3000</v>
      </c>
      <c r="T32" s="22" t="n">
        <v>6625.99</v>
      </c>
      <c r="U32" s="26" t="n">
        <f aca="false">IF(S32=0,0,T32/S32*100)</f>
        <v>220.866333333333</v>
      </c>
      <c r="V32" s="23" t="n">
        <v>6625.99</v>
      </c>
      <c r="W32" s="19" t="n">
        <v>50</v>
      </c>
      <c r="X32" s="22" t="n">
        <v>0</v>
      </c>
      <c r="Y32" s="22" t="n">
        <v>493</v>
      </c>
      <c r="Z32" s="26" t="n">
        <f aca="false">IF(X32=0,0,Y32/X32*100)</f>
        <v>0</v>
      </c>
      <c r="AA32" s="23" t="n">
        <v>0</v>
      </c>
      <c r="AO32" s="6"/>
      <c r="AP32" s="6"/>
      <c r="AQ32" s="6"/>
    </row>
    <row r="33" s="7" customFormat="true" ht="18" hidden="false" customHeight="true" outlineLevel="0" collapsed="false">
      <c r="A33" s="17" t="s">
        <v>17</v>
      </c>
      <c r="B33" s="18" t="s">
        <v>18</v>
      </c>
      <c r="C33" s="20"/>
      <c r="D33" s="19"/>
      <c r="E33" s="19"/>
      <c r="F33" s="30" t="n">
        <f aca="false">IF(D33=0,0,E33/D33*100)</f>
        <v>0</v>
      </c>
      <c r="G33" s="20"/>
      <c r="H33" s="20"/>
      <c r="I33" s="19"/>
      <c r="J33" s="19"/>
      <c r="K33" s="30"/>
      <c r="L33" s="20"/>
      <c r="M33" s="19"/>
      <c r="N33" s="19"/>
      <c r="O33" s="19"/>
      <c r="P33" s="30" t="n">
        <f aca="false">IF(N33=0,0,O33/N33*100)</f>
        <v>0</v>
      </c>
      <c r="Q33" s="20"/>
      <c r="R33" s="20"/>
      <c r="S33" s="22"/>
      <c r="T33" s="22" t="n">
        <v>214</v>
      </c>
      <c r="U33" s="26" t="n">
        <f aca="false">IF(S33=0,0,T33/S33*100)</f>
        <v>0</v>
      </c>
      <c r="V33" s="23" t="n">
        <v>0</v>
      </c>
      <c r="W33" s="20"/>
      <c r="X33" s="22"/>
      <c r="Y33" s="22" t="n">
        <v>238</v>
      </c>
      <c r="Z33" s="26" t="n">
        <f aca="false">IF(X33=0,0,Y33/X33*100)</f>
        <v>0</v>
      </c>
      <c r="AA33" s="23" t="n">
        <v>0</v>
      </c>
      <c r="AO33" s="6"/>
      <c r="AP33" s="6"/>
      <c r="AQ33" s="6"/>
    </row>
    <row r="34" s="7" customFormat="true" ht="18" hidden="false" customHeight="true" outlineLevel="0" collapsed="false">
      <c r="A34" s="17" t="s">
        <v>19</v>
      </c>
      <c r="B34" s="18" t="s">
        <v>20</v>
      </c>
      <c r="C34" s="20"/>
      <c r="D34" s="19"/>
      <c r="E34" s="19"/>
      <c r="F34" s="30" t="n">
        <f aca="false">IF(D34=0,0,E34/D34*100)</f>
        <v>0</v>
      </c>
      <c r="G34" s="20"/>
      <c r="H34" s="20"/>
      <c r="I34" s="19"/>
      <c r="J34" s="19"/>
      <c r="K34" s="30"/>
      <c r="L34" s="20"/>
      <c r="M34" s="19"/>
      <c r="N34" s="19"/>
      <c r="O34" s="19"/>
      <c r="P34" s="30" t="n">
        <f aca="false">IF(N34=0,0,O34/N34*100)</f>
        <v>0</v>
      </c>
      <c r="Q34" s="20"/>
      <c r="R34" s="20" t="n">
        <v>25200</v>
      </c>
      <c r="S34" s="22" t="n">
        <v>25200</v>
      </c>
      <c r="T34" s="22"/>
      <c r="U34" s="26" t="n">
        <f aca="false">IF(S34=0,0,T34/S34*100)</f>
        <v>0</v>
      </c>
      <c r="V34" s="23"/>
      <c r="W34" s="20"/>
      <c r="X34" s="22"/>
      <c r="Y34" s="22"/>
      <c r="Z34" s="26" t="n">
        <f aca="false">IF(X34=0,0,Y34/X34*100)</f>
        <v>0</v>
      </c>
      <c r="AA34" s="23"/>
      <c r="AO34" s="6"/>
      <c r="AP34" s="6"/>
      <c r="AQ34" s="6"/>
    </row>
    <row r="35" s="7" customFormat="true" ht="18" hidden="false" customHeight="true" outlineLevel="0" collapsed="false">
      <c r="A35" s="17" t="s">
        <v>21</v>
      </c>
      <c r="B35" s="18" t="s">
        <v>22</v>
      </c>
      <c r="C35" s="20"/>
      <c r="D35" s="19"/>
      <c r="E35" s="19"/>
      <c r="F35" s="30" t="n">
        <f aca="false">IF(D35=0,0,E35/D35*100)</f>
        <v>0</v>
      </c>
      <c r="G35" s="20"/>
      <c r="H35" s="20"/>
      <c r="I35" s="19"/>
      <c r="J35" s="19"/>
      <c r="K35" s="30"/>
      <c r="L35" s="20"/>
      <c r="M35" s="19"/>
      <c r="N35" s="19"/>
      <c r="O35" s="19"/>
      <c r="P35" s="30" t="n">
        <f aca="false">IF(N35=0,0,O35/N35*100)</f>
        <v>0</v>
      </c>
      <c r="Q35" s="20"/>
      <c r="R35" s="20" t="n">
        <v>69000</v>
      </c>
      <c r="S35" s="22" t="n">
        <v>66000</v>
      </c>
      <c r="T35" s="22" t="n">
        <v>13912</v>
      </c>
      <c r="U35" s="26" t="n">
        <f aca="false">IF(S35=0,0,T35/S35*100)</f>
        <v>21.0787878787879</v>
      </c>
      <c r="V35" s="23" t="n">
        <v>1434</v>
      </c>
      <c r="W35" s="20"/>
      <c r="X35" s="22"/>
      <c r="Y35" s="22" t="n">
        <v>136</v>
      </c>
      <c r="Z35" s="26" t="n">
        <f aca="false">IF(X35=0,0,Y35/X35*100)</f>
        <v>0</v>
      </c>
      <c r="AA35" s="23" t="n">
        <v>0</v>
      </c>
      <c r="AO35" s="6"/>
      <c r="AP35" s="6"/>
      <c r="AQ35" s="6"/>
    </row>
    <row r="36" s="7" customFormat="true" ht="18" hidden="false" customHeight="true" outlineLevel="0" collapsed="false">
      <c r="A36" s="17" t="s">
        <v>23</v>
      </c>
      <c r="B36" s="18" t="s">
        <v>24</v>
      </c>
      <c r="C36" s="20"/>
      <c r="D36" s="19"/>
      <c r="E36" s="19"/>
      <c r="F36" s="30" t="n">
        <f aca="false">IF(D36=0,0,E36/D36*100)</f>
        <v>0</v>
      </c>
      <c r="G36" s="20"/>
      <c r="H36" s="19"/>
      <c r="I36" s="19"/>
      <c r="J36" s="19"/>
      <c r="K36" s="30"/>
      <c r="L36" s="20"/>
      <c r="M36" s="19"/>
      <c r="N36" s="19"/>
      <c r="O36" s="19"/>
      <c r="P36" s="30" t="n">
        <f aca="false">IF(N36=0,0,O36/N36*100)</f>
        <v>0</v>
      </c>
      <c r="Q36" s="20"/>
      <c r="R36" s="20"/>
      <c r="S36" s="22"/>
      <c r="T36" s="22"/>
      <c r="U36" s="26" t="n">
        <f aca="false">IF(S36=0,0,T36/S36*100)</f>
        <v>0</v>
      </c>
      <c r="V36" s="23"/>
      <c r="W36" s="20"/>
      <c r="X36" s="22"/>
      <c r="Y36" s="22"/>
      <c r="Z36" s="26" t="n">
        <f aca="false">IF(X36=0,0,Y36/X36*100)</f>
        <v>0</v>
      </c>
      <c r="AA36" s="23"/>
      <c r="AO36" s="6"/>
      <c r="AP36" s="6"/>
      <c r="AQ36" s="6"/>
    </row>
    <row r="37" s="7" customFormat="true" ht="18" hidden="false" customHeight="true" outlineLevel="0" collapsed="false">
      <c r="A37" s="17" t="s">
        <v>25</v>
      </c>
      <c r="B37" s="18" t="s">
        <v>26</v>
      </c>
      <c r="C37" s="20"/>
      <c r="D37" s="19"/>
      <c r="E37" s="19"/>
      <c r="F37" s="30" t="n">
        <f aca="false">IF(D37=0,0,E37/D37*100)</f>
        <v>0</v>
      </c>
      <c r="G37" s="20"/>
      <c r="H37" s="20"/>
      <c r="I37" s="20"/>
      <c r="J37" s="20"/>
      <c r="K37" s="30"/>
      <c r="L37" s="20"/>
      <c r="M37" s="19"/>
      <c r="N37" s="19"/>
      <c r="O37" s="19"/>
      <c r="P37" s="30" t="n">
        <f aca="false">IF(N37=0,0,O37/N37*100)</f>
        <v>0</v>
      </c>
      <c r="Q37" s="20"/>
      <c r="R37" s="20"/>
      <c r="S37" s="22"/>
      <c r="T37" s="22" t="n">
        <v>452</v>
      </c>
      <c r="U37" s="26" t="n">
        <f aca="false">IF(S37=0,0,T37/S37*100)</f>
        <v>0</v>
      </c>
      <c r="V37" s="23" t="n">
        <v>0</v>
      </c>
      <c r="W37" s="20"/>
      <c r="X37" s="22"/>
      <c r="Y37" s="22"/>
      <c r="Z37" s="26" t="n">
        <f aca="false">IF(X37=0,0,Y37/X37*100)</f>
        <v>0</v>
      </c>
      <c r="AA37" s="23"/>
      <c r="AO37" s="6"/>
      <c r="AP37" s="6"/>
      <c r="AQ37" s="6"/>
    </row>
    <row r="38" s="7" customFormat="true" ht="18" hidden="false" customHeight="true" outlineLevel="0" collapsed="false">
      <c r="A38" s="17" t="s">
        <v>27</v>
      </c>
      <c r="B38" s="18" t="s">
        <v>28</v>
      </c>
      <c r="C38" s="20"/>
      <c r="D38" s="19"/>
      <c r="E38" s="19"/>
      <c r="F38" s="30" t="n">
        <f aca="false">IF(D38=0,0,E38/D38*100)</f>
        <v>0</v>
      </c>
      <c r="G38" s="20"/>
      <c r="H38" s="20"/>
      <c r="I38" s="20"/>
      <c r="J38" s="20"/>
      <c r="K38" s="30"/>
      <c r="L38" s="20"/>
      <c r="M38" s="19" t="n">
        <v>12000</v>
      </c>
      <c r="N38" s="19" t="n">
        <v>8000</v>
      </c>
      <c r="O38" s="19" t="n">
        <v>-12196</v>
      </c>
      <c r="P38" s="30" t="n">
        <f aca="false">IF(N38=0,0,O38/N38*100)</f>
        <v>-152.45</v>
      </c>
      <c r="Q38" s="20" t="n">
        <v>0</v>
      </c>
      <c r="R38" s="20" t="n">
        <v>208000</v>
      </c>
      <c r="S38" s="22" t="n">
        <v>89000</v>
      </c>
      <c r="T38" s="22" t="n">
        <v>19734</v>
      </c>
      <c r="U38" s="26" t="n">
        <f aca="false">IF(S38=0,0,T38/S38*100)</f>
        <v>22.1730337078652</v>
      </c>
      <c r="V38" s="23" t="n">
        <v>11613</v>
      </c>
      <c r="W38" s="20"/>
      <c r="X38" s="22"/>
      <c r="Y38" s="22" t="n">
        <v>102</v>
      </c>
      <c r="Z38" s="26" t="n">
        <f aca="false">IF(X38=0,0,Y38/X38*100)</f>
        <v>0</v>
      </c>
      <c r="AA38" s="23" t="n">
        <v>0</v>
      </c>
      <c r="AO38" s="6"/>
      <c r="AP38" s="6"/>
      <c r="AQ38" s="6"/>
    </row>
    <row r="39" s="7" customFormat="true" ht="18" hidden="false" customHeight="true" outlineLevel="0" collapsed="false">
      <c r="A39" s="17" t="s">
        <v>29</v>
      </c>
      <c r="B39" s="18" t="s">
        <v>30</v>
      </c>
      <c r="C39" s="20"/>
      <c r="D39" s="19"/>
      <c r="E39" s="19"/>
      <c r="F39" s="30" t="n">
        <f aca="false">IF(D39=0,0,E39/D39*100)</f>
        <v>0</v>
      </c>
      <c r="G39" s="20"/>
      <c r="H39" s="20"/>
      <c r="I39" s="20"/>
      <c r="J39" s="20"/>
      <c r="K39" s="30"/>
      <c r="L39" s="20"/>
      <c r="M39" s="19"/>
      <c r="N39" s="19"/>
      <c r="O39" s="19"/>
      <c r="P39" s="30" t="n">
        <f aca="false">IF(N39=0,0,O39/N39*100)</f>
        <v>0</v>
      </c>
      <c r="Q39" s="20"/>
      <c r="R39" s="20"/>
      <c r="S39" s="22"/>
      <c r="T39" s="22"/>
      <c r="U39" s="26" t="n">
        <f aca="false">IF(S39=0,0,T39/S39*100)</f>
        <v>0</v>
      </c>
      <c r="V39" s="23"/>
      <c r="W39" s="20"/>
      <c r="X39" s="22"/>
      <c r="Y39" s="22"/>
      <c r="Z39" s="26" t="n">
        <f aca="false">IF(X39=0,0,Y39/X39*100)</f>
        <v>0</v>
      </c>
      <c r="AA39" s="23"/>
      <c r="AO39" s="6"/>
      <c r="AP39" s="6"/>
      <c r="AQ39" s="6"/>
    </row>
    <row r="40" s="7" customFormat="true" ht="18" hidden="false" customHeight="true" outlineLevel="0" collapsed="false">
      <c r="A40" s="17" t="s">
        <v>31</v>
      </c>
      <c r="B40" s="18" t="s">
        <v>32</v>
      </c>
      <c r="C40" s="20"/>
      <c r="D40" s="19"/>
      <c r="E40" s="19"/>
      <c r="F40" s="30" t="n">
        <f aca="false">IF(D40=0,0,E40/D40*100)</f>
        <v>0</v>
      </c>
      <c r="G40" s="20"/>
      <c r="H40" s="20"/>
      <c r="I40" s="20"/>
      <c r="J40" s="20"/>
      <c r="K40" s="30"/>
      <c r="L40" s="20"/>
      <c r="M40" s="20"/>
      <c r="N40" s="19"/>
      <c r="O40" s="19"/>
      <c r="P40" s="30" t="n">
        <f aca="false">IF(N40=0,0,O40/N40*100)</f>
        <v>0</v>
      </c>
      <c r="Q40" s="20"/>
      <c r="R40" s="20" t="n">
        <v>10000</v>
      </c>
      <c r="S40" s="22" t="n">
        <v>6664</v>
      </c>
      <c r="T40" s="22" t="n">
        <v>34313</v>
      </c>
      <c r="U40" s="26" t="n">
        <f aca="false">IF(S40=0,0,T40/S40*100)</f>
        <v>514.900960384154</v>
      </c>
      <c r="V40" s="23" t="n">
        <v>23015</v>
      </c>
      <c r="W40" s="20"/>
      <c r="X40" s="22"/>
      <c r="Y40" s="22"/>
      <c r="Z40" s="26" t="n">
        <f aca="false">IF(X40=0,0,Y40/X40*100)</f>
        <v>0</v>
      </c>
      <c r="AA40" s="23"/>
      <c r="AO40" s="6"/>
      <c r="AP40" s="6"/>
      <c r="AQ40" s="6"/>
    </row>
    <row r="41" s="7" customFormat="true" ht="18" hidden="false" customHeight="true" outlineLevel="0" collapsed="false">
      <c r="A41" s="17" t="s">
        <v>33</v>
      </c>
      <c r="B41" s="18" t="s">
        <v>34</v>
      </c>
      <c r="C41" s="20"/>
      <c r="D41" s="19"/>
      <c r="E41" s="19"/>
      <c r="F41" s="30" t="n">
        <f aca="false">IF(D41=0,0,E41/D41*100)</f>
        <v>0</v>
      </c>
      <c r="G41" s="20"/>
      <c r="H41" s="20"/>
      <c r="I41" s="20"/>
      <c r="J41" s="20"/>
      <c r="K41" s="30"/>
      <c r="L41" s="20"/>
      <c r="M41" s="20"/>
      <c r="N41" s="19"/>
      <c r="O41" s="19"/>
      <c r="P41" s="30" t="n">
        <f aca="false">IF(N41=0,0,O41/N41*100)</f>
        <v>0</v>
      </c>
      <c r="Q41" s="20"/>
      <c r="R41" s="20"/>
      <c r="S41" s="22"/>
      <c r="T41" s="22"/>
      <c r="U41" s="26" t="n">
        <f aca="false">IF(S41=0,0,T41/S41*100)</f>
        <v>0</v>
      </c>
      <c r="V41" s="23"/>
      <c r="W41" s="20"/>
      <c r="X41" s="22"/>
      <c r="Y41" s="22"/>
      <c r="Z41" s="26" t="n">
        <f aca="false">IF(X41=0,0,Y41/X41*100)</f>
        <v>0</v>
      </c>
      <c r="AA41" s="23"/>
      <c r="AO41" s="6"/>
      <c r="AP41" s="6"/>
      <c r="AQ41" s="6"/>
    </row>
    <row r="42" s="7" customFormat="true" ht="18" hidden="false" customHeight="true" outlineLevel="0" collapsed="false">
      <c r="A42" s="17" t="s">
        <v>35</v>
      </c>
      <c r="B42" s="18" t="s">
        <v>36</v>
      </c>
      <c r="C42" s="20"/>
      <c r="D42" s="19"/>
      <c r="E42" s="19"/>
      <c r="F42" s="30" t="n">
        <f aca="false">IF(D42=0,0,E42/D42*100)</f>
        <v>0</v>
      </c>
      <c r="G42" s="20"/>
      <c r="H42" s="20"/>
      <c r="I42" s="20"/>
      <c r="J42" s="20"/>
      <c r="K42" s="30"/>
      <c r="L42" s="20"/>
      <c r="M42" s="20"/>
      <c r="N42" s="19"/>
      <c r="O42" s="19"/>
      <c r="P42" s="30" t="n">
        <f aca="false">IF(N42=0,0,O42/N42*100)</f>
        <v>0</v>
      </c>
      <c r="Q42" s="20"/>
      <c r="R42" s="20" t="n">
        <v>25000</v>
      </c>
      <c r="S42" s="22" t="n">
        <v>13000</v>
      </c>
      <c r="T42" s="22" t="n">
        <v>10673</v>
      </c>
      <c r="U42" s="26" t="n">
        <f aca="false">IF(S42=0,0,T42/S42*100)</f>
        <v>82.1</v>
      </c>
      <c r="V42" s="23" t="n">
        <v>5355</v>
      </c>
      <c r="W42" s="20"/>
      <c r="X42" s="22"/>
      <c r="Y42" s="22" t="n">
        <v>1463</v>
      </c>
      <c r="Z42" s="26" t="n">
        <f aca="false">IF(X42=0,0,Y42/X42*100)</f>
        <v>0</v>
      </c>
      <c r="AA42" s="23" t="n">
        <v>145</v>
      </c>
      <c r="AO42" s="6"/>
      <c r="AP42" s="6"/>
      <c r="AQ42" s="6"/>
    </row>
    <row r="43" s="7" customFormat="true" ht="18" hidden="false" customHeight="true" outlineLevel="0" collapsed="false">
      <c r="A43" s="17" t="s">
        <v>37</v>
      </c>
      <c r="B43" s="18" t="s">
        <v>38</v>
      </c>
      <c r="C43" s="20"/>
      <c r="D43" s="19"/>
      <c r="E43" s="19"/>
      <c r="F43" s="30" t="n">
        <f aca="false">IF(D43=0,0,E43/D43*100)</f>
        <v>0</v>
      </c>
      <c r="G43" s="20"/>
      <c r="H43" s="20"/>
      <c r="I43" s="20"/>
      <c r="J43" s="20"/>
      <c r="K43" s="30"/>
      <c r="L43" s="20"/>
      <c r="M43" s="20"/>
      <c r="N43" s="19"/>
      <c r="O43" s="19"/>
      <c r="P43" s="30" t="n">
        <f aca="false">IF(N43=0,0,O43/N43*100)</f>
        <v>0</v>
      </c>
      <c r="Q43" s="20"/>
      <c r="R43" s="20"/>
      <c r="S43" s="22"/>
      <c r="T43" s="22" t="n">
        <v>2636</v>
      </c>
      <c r="U43" s="26" t="n">
        <f aca="false">IF(S43=0,0,T43/S43*100)</f>
        <v>0</v>
      </c>
      <c r="V43" s="23" t="n">
        <v>2049</v>
      </c>
      <c r="W43" s="20"/>
      <c r="X43" s="22"/>
      <c r="Y43" s="22"/>
      <c r="Z43" s="26" t="n">
        <f aca="false">IF(X43=0,0,Y43/X43*100)</f>
        <v>0</v>
      </c>
      <c r="AA43" s="23"/>
      <c r="AO43" s="6"/>
      <c r="AP43" s="6"/>
      <c r="AQ43" s="6"/>
    </row>
    <row r="44" s="7" customFormat="true" ht="18" hidden="false" customHeight="true" outlineLevel="0" collapsed="false">
      <c r="A44" s="17" t="s">
        <v>39</v>
      </c>
      <c r="B44" s="18" t="s">
        <v>40</v>
      </c>
      <c r="C44" s="19"/>
      <c r="D44" s="19" t="n">
        <v>0</v>
      </c>
      <c r="E44" s="19"/>
      <c r="F44" s="30" t="n">
        <f aca="false">IF(D44=0,0,E44/D44*100)</f>
        <v>0</v>
      </c>
      <c r="G44" s="20"/>
      <c r="H44" s="20"/>
      <c r="I44" s="20"/>
      <c r="J44" s="20"/>
      <c r="K44" s="30"/>
      <c r="L44" s="20"/>
      <c r="M44" s="20"/>
      <c r="N44" s="19"/>
      <c r="O44" s="19"/>
      <c r="P44" s="30" t="n">
        <f aca="false">IF(N44=0,0,O44/N44*100)</f>
        <v>0</v>
      </c>
      <c r="Q44" s="20"/>
      <c r="R44" s="20"/>
      <c r="S44" s="22"/>
      <c r="T44" s="22"/>
      <c r="U44" s="26" t="n">
        <f aca="false">IF(S44=0,0,T44/S44*100)</f>
        <v>0</v>
      </c>
      <c r="V44" s="23"/>
      <c r="W44" s="20"/>
      <c r="X44" s="22"/>
      <c r="Y44" s="22"/>
      <c r="Z44" s="26" t="n">
        <f aca="false">IF(X44=0,0,Y44/X44*100)</f>
        <v>0</v>
      </c>
      <c r="AA44" s="23"/>
      <c r="AO44" s="6"/>
      <c r="AP44" s="6"/>
      <c r="AQ44" s="6"/>
    </row>
    <row r="45" s="7" customFormat="true" ht="18" hidden="false" customHeight="true" outlineLevel="0" collapsed="false">
      <c r="A45" s="17" t="s">
        <v>41</v>
      </c>
      <c r="B45" s="18" t="s">
        <v>42</v>
      </c>
      <c r="C45" s="19"/>
      <c r="D45" s="19"/>
      <c r="E45" s="19"/>
      <c r="F45" s="30" t="n">
        <f aca="false">IF(D45=0,0,E45/D45*100)</f>
        <v>0</v>
      </c>
      <c r="G45" s="20"/>
      <c r="H45" s="20"/>
      <c r="I45" s="20"/>
      <c r="J45" s="20"/>
      <c r="K45" s="30" t="n">
        <f aca="false">IF(I45=0,0,J45/I45*100)</f>
        <v>0</v>
      </c>
      <c r="L45" s="20"/>
      <c r="M45" s="20"/>
      <c r="N45" s="19"/>
      <c r="O45" s="19"/>
      <c r="P45" s="30" t="n">
        <f aca="false">IF(N45=0,0,O45/N45*100)</f>
        <v>0</v>
      </c>
      <c r="Q45" s="20"/>
      <c r="R45" s="20"/>
      <c r="S45" s="22"/>
      <c r="T45" s="22"/>
      <c r="U45" s="26" t="n">
        <f aca="false">IF(S45=0,0,T45/S45*100)</f>
        <v>0</v>
      </c>
      <c r="V45" s="23"/>
      <c r="W45" s="20"/>
      <c r="X45" s="22"/>
      <c r="Y45" s="22" t="n">
        <v>204</v>
      </c>
      <c r="Z45" s="26" t="n">
        <f aca="false">IF(X45=0,0,Y45/X45*100)</f>
        <v>0</v>
      </c>
      <c r="AA45" s="23" t="n">
        <v>0</v>
      </c>
      <c r="AO45" s="6"/>
      <c r="AP45" s="6"/>
      <c r="AQ45" s="6"/>
    </row>
    <row r="46" s="7" customFormat="true" ht="18" hidden="false" customHeight="true" outlineLevel="0" collapsed="false">
      <c r="A46" s="17" t="s">
        <v>43</v>
      </c>
      <c r="B46" s="18" t="s">
        <v>44</v>
      </c>
      <c r="C46" s="19"/>
      <c r="D46" s="19"/>
      <c r="E46" s="19"/>
      <c r="F46" s="30" t="n">
        <f aca="false">IF(D46=0,0,E46/D46*100)</f>
        <v>0</v>
      </c>
      <c r="G46" s="20"/>
      <c r="H46" s="20"/>
      <c r="I46" s="20"/>
      <c r="J46" s="20"/>
      <c r="K46" s="30" t="n">
        <f aca="false">IF(I46=0,0,J46/I46*100)</f>
        <v>0</v>
      </c>
      <c r="L46" s="20"/>
      <c r="M46" s="20"/>
      <c r="N46" s="19"/>
      <c r="O46" s="19"/>
      <c r="P46" s="30" t="n">
        <f aca="false">IF(N46=0,0,O46/N46*100)</f>
        <v>0</v>
      </c>
      <c r="Q46" s="20"/>
      <c r="R46" s="20"/>
      <c r="S46" s="22"/>
      <c r="T46" s="22"/>
      <c r="U46" s="26" t="n">
        <f aca="false">IF(S46=0,0,T46/S46*100)</f>
        <v>0</v>
      </c>
      <c r="V46" s="23"/>
      <c r="W46" s="20"/>
      <c r="X46" s="22"/>
      <c r="Y46" s="22"/>
      <c r="Z46" s="26" t="n">
        <f aca="false">IF(X46=0,0,Y46/X46*100)</f>
        <v>0</v>
      </c>
      <c r="AA46" s="23"/>
      <c r="AO46" s="6"/>
      <c r="AP46" s="6"/>
      <c r="AQ46" s="6"/>
    </row>
    <row r="47" s="7" customFormat="true" ht="18" hidden="false" customHeight="true" outlineLevel="0" collapsed="false">
      <c r="A47" s="17" t="s">
        <v>45</v>
      </c>
      <c r="B47" s="18" t="s">
        <v>46</v>
      </c>
      <c r="C47" s="19"/>
      <c r="D47" s="19"/>
      <c r="E47" s="19"/>
      <c r="F47" s="30" t="n">
        <f aca="false">IF(D47=0,0,E47/D47*100)</f>
        <v>0</v>
      </c>
      <c r="G47" s="20"/>
      <c r="H47" s="20"/>
      <c r="I47" s="20"/>
      <c r="J47" s="20"/>
      <c r="K47" s="30" t="n">
        <f aca="false">IF(I47=0,0,J47/I47*100)</f>
        <v>0</v>
      </c>
      <c r="L47" s="20"/>
      <c r="M47" s="20"/>
      <c r="N47" s="19"/>
      <c r="O47" s="19"/>
      <c r="P47" s="30" t="n">
        <f aca="false">IF(N47=0,0,O47/N47*100)</f>
        <v>0</v>
      </c>
      <c r="Q47" s="20"/>
      <c r="R47" s="20" t="n">
        <v>2000</v>
      </c>
      <c r="S47" s="22" t="n">
        <v>1336</v>
      </c>
      <c r="T47" s="22" t="n">
        <v>567</v>
      </c>
      <c r="U47" s="26" t="n">
        <f aca="false">IF(S47=0,0,T47/S47*100)</f>
        <v>42.440119760479</v>
      </c>
      <c r="V47" s="23" t="n">
        <v>0</v>
      </c>
      <c r="W47" s="20"/>
      <c r="X47" s="22"/>
      <c r="Y47" s="22"/>
      <c r="Z47" s="26" t="n">
        <f aca="false">IF(X47=0,0,Y47/X47*100)</f>
        <v>0</v>
      </c>
      <c r="AA47" s="23"/>
      <c r="AO47" s="6"/>
      <c r="AP47" s="6"/>
      <c r="AQ47" s="6"/>
    </row>
    <row r="48" s="7" customFormat="true" ht="18" hidden="false" customHeight="true" outlineLevel="0" collapsed="false">
      <c r="A48" s="17" t="s">
        <v>47</v>
      </c>
      <c r="B48" s="18" t="s">
        <v>48</v>
      </c>
      <c r="C48" s="19"/>
      <c r="D48" s="19"/>
      <c r="E48" s="19"/>
      <c r="F48" s="30" t="n">
        <f aca="false">IF(D48=0,0,E48/D48*100)</f>
        <v>0</v>
      </c>
      <c r="G48" s="20"/>
      <c r="H48" s="20"/>
      <c r="I48" s="20"/>
      <c r="J48" s="20"/>
      <c r="K48" s="30" t="n">
        <f aca="false">IF(I48=0,0,J48/I48*100)</f>
        <v>0</v>
      </c>
      <c r="L48" s="20"/>
      <c r="M48" s="20"/>
      <c r="N48" s="19"/>
      <c r="O48" s="19"/>
      <c r="P48" s="30" t="n">
        <f aca="false">IF(N48=0,0,O48/N48*100)</f>
        <v>0</v>
      </c>
      <c r="Q48" s="20"/>
      <c r="R48" s="20" t="n">
        <v>6000</v>
      </c>
      <c r="S48" s="22" t="n">
        <v>4000</v>
      </c>
      <c r="T48" s="22" t="n">
        <v>6784</v>
      </c>
      <c r="U48" s="26" t="n">
        <f aca="false">IF(S48=0,0,T48/S48*100)</f>
        <v>169.6</v>
      </c>
      <c r="V48" s="23" t="n">
        <v>561</v>
      </c>
      <c r="W48" s="20"/>
      <c r="X48" s="22"/>
      <c r="Y48" s="22"/>
      <c r="Z48" s="26" t="n">
        <f aca="false">IF(X48=0,0,Y48/X48*100)</f>
        <v>0</v>
      </c>
      <c r="AA48" s="23"/>
      <c r="AO48" s="6"/>
      <c r="AP48" s="6"/>
      <c r="AQ48" s="6"/>
    </row>
    <row r="49" s="7" customFormat="true" ht="18" hidden="false" customHeight="true" outlineLevel="0" collapsed="false">
      <c r="A49" s="17" t="s">
        <v>49</v>
      </c>
      <c r="B49" s="18" t="s">
        <v>50</v>
      </c>
      <c r="C49" s="19"/>
      <c r="D49" s="19"/>
      <c r="E49" s="19"/>
      <c r="F49" s="30" t="n">
        <f aca="false">IF(D49=0,0,E49/D49*100)</f>
        <v>0</v>
      </c>
      <c r="G49" s="20"/>
      <c r="H49" s="20"/>
      <c r="I49" s="20"/>
      <c r="J49" s="20"/>
      <c r="K49" s="30" t="n">
        <f aca="false">IF(I49=0,0,J49/I49*100)</f>
        <v>0</v>
      </c>
      <c r="L49" s="20"/>
      <c r="M49" s="20"/>
      <c r="N49" s="19"/>
      <c r="O49" s="19"/>
      <c r="P49" s="30" t="n">
        <f aca="false">IF(N49=0,0,O49/N49*100)</f>
        <v>0</v>
      </c>
      <c r="Q49" s="20"/>
      <c r="R49" s="20"/>
      <c r="S49" s="22"/>
      <c r="T49" s="22" t="n">
        <v>12482</v>
      </c>
      <c r="U49" s="26" t="n">
        <f aca="false">IF(S49=0,0,T49/S49*100)</f>
        <v>0</v>
      </c>
      <c r="V49" s="23" t="n">
        <v>1522</v>
      </c>
      <c r="W49" s="20"/>
      <c r="X49" s="22"/>
      <c r="Y49" s="22" t="n">
        <v>85</v>
      </c>
      <c r="Z49" s="26" t="n">
        <f aca="false">IF(X49=0,0,Y49/X49*100)</f>
        <v>0</v>
      </c>
      <c r="AA49" s="23" t="n">
        <v>0</v>
      </c>
      <c r="AO49" s="6"/>
      <c r="AP49" s="6"/>
      <c r="AQ49" s="6"/>
    </row>
    <row r="50" s="7" customFormat="true" ht="18" hidden="false" customHeight="true" outlineLevel="0" collapsed="false">
      <c r="A50" s="17" t="s">
        <v>51</v>
      </c>
      <c r="B50" s="18" t="s">
        <v>52</v>
      </c>
      <c r="C50" s="19"/>
      <c r="D50" s="19"/>
      <c r="E50" s="19"/>
      <c r="F50" s="30" t="n">
        <f aca="false">IF(D50=0,0,E50/D50*100)</f>
        <v>0</v>
      </c>
      <c r="G50" s="20"/>
      <c r="H50" s="20"/>
      <c r="I50" s="20"/>
      <c r="J50" s="20"/>
      <c r="K50" s="30" t="n">
        <f aca="false">IF(I50=0,0,J50/I50*100)</f>
        <v>0</v>
      </c>
      <c r="L50" s="20"/>
      <c r="M50" s="20"/>
      <c r="N50" s="19"/>
      <c r="O50" s="19"/>
      <c r="P50" s="30" t="n">
        <f aca="false">IF(N50=0,0,O50/N50*100)</f>
        <v>0</v>
      </c>
      <c r="Q50" s="20"/>
      <c r="R50" s="20"/>
      <c r="S50" s="22"/>
      <c r="T50" s="22" t="n">
        <v>899</v>
      </c>
      <c r="U50" s="26" t="n">
        <f aca="false">IF(S50=0,0,T50/S50*100)</f>
        <v>0</v>
      </c>
      <c r="V50" s="23" t="n">
        <v>0</v>
      </c>
      <c r="W50" s="20"/>
      <c r="X50" s="22"/>
      <c r="Y50" s="22"/>
      <c r="Z50" s="26" t="n">
        <f aca="false">IF(X50=0,0,Y50/X50*100)</f>
        <v>0</v>
      </c>
      <c r="AA50" s="23"/>
      <c r="AO50" s="6"/>
      <c r="AP50" s="6"/>
      <c r="AQ50" s="6"/>
    </row>
    <row r="51" s="33" customFormat="true" ht="18" hidden="false" customHeight="true" outlineLevel="0" collapsed="false">
      <c r="A51" s="28"/>
      <c r="B51" s="29" t="s">
        <v>53</v>
      </c>
      <c r="C51" s="30" t="n">
        <f aca="false">SUM(C32:C50)</f>
        <v>0</v>
      </c>
      <c r="D51" s="30" t="n">
        <f aca="false">SUM(D32:D50)</f>
        <v>0</v>
      </c>
      <c r="E51" s="30" t="n">
        <f aca="false">SUM(E32:E50)</f>
        <v>0</v>
      </c>
      <c r="F51" s="30" t="n">
        <f aca="false">IF(D51=0,0,E51/D51*100)</f>
        <v>0</v>
      </c>
      <c r="G51" s="30" t="n">
        <f aca="false">SUM(G32:G50)</f>
        <v>0</v>
      </c>
      <c r="H51" s="30" t="n">
        <f aca="false">SUM(H32:H50)</f>
        <v>0</v>
      </c>
      <c r="I51" s="30" t="n">
        <f aca="false">SUM(I32:I50)</f>
        <v>0</v>
      </c>
      <c r="J51" s="30" t="n">
        <f aca="false">SUM(J32:J50)</f>
        <v>88</v>
      </c>
      <c r="K51" s="30" t="n">
        <f aca="false">IF(I51=0,0,J51/I51*100)</f>
        <v>0</v>
      </c>
      <c r="L51" s="30" t="n">
        <f aca="false">SUM(L32:L50)</f>
        <v>0</v>
      </c>
      <c r="M51" s="30" t="n">
        <f aca="false">SUM(M32:M50)</f>
        <v>26000</v>
      </c>
      <c r="N51" s="30" t="n">
        <f aca="false">SUM(N32:N50)</f>
        <v>17800</v>
      </c>
      <c r="O51" s="30" t="n">
        <f aca="false">SUM(O32:O50)</f>
        <v>-1378</v>
      </c>
      <c r="P51" s="30" t="n">
        <f aca="false">IF(N51=0,0,O51/N51*100)</f>
        <v>-7.74157303370787</v>
      </c>
      <c r="Q51" s="30" t="n">
        <f aca="false">SUM(Q32:Q50)</f>
        <v>0</v>
      </c>
      <c r="R51" s="30" t="n">
        <f aca="false">SUM(R32:R50)</f>
        <v>349200</v>
      </c>
      <c r="S51" s="30" t="n">
        <f aca="false">SUM(S32:S50)</f>
        <v>208200</v>
      </c>
      <c r="T51" s="30" t="n">
        <f aca="false">SUM(T32:T50)</f>
        <v>109291.99</v>
      </c>
      <c r="U51" s="26" t="n">
        <f aca="false">IF(S51=0,0,T51/S51*100)</f>
        <v>52.4937512007685</v>
      </c>
      <c r="V51" s="30" t="n">
        <f aca="false">SUM(V32:V50)</f>
        <v>52174.99</v>
      </c>
      <c r="W51" s="30" t="n">
        <f aca="false">SUM(W32:W50)</f>
        <v>50</v>
      </c>
      <c r="X51" s="30" t="n">
        <f aca="false">SUM(X32:X50)</f>
        <v>0</v>
      </c>
      <c r="Y51" s="30" t="n">
        <f aca="false">SUM(Y32:Y50)</f>
        <v>2721</v>
      </c>
      <c r="Z51" s="26" t="n">
        <f aca="false">IF(X51=0,0,Y51/X51*100)</f>
        <v>0</v>
      </c>
      <c r="AA51" s="32" t="n">
        <f aca="false">SUM(AA32:AA50)</f>
        <v>145</v>
      </c>
      <c r="AO51" s="43"/>
      <c r="AP51" s="43"/>
      <c r="AQ51" s="43"/>
    </row>
    <row r="52" s="7" customFormat="true" ht="18" hidden="false" customHeight="true" outlineLevel="0" collapsed="false">
      <c r="A52" s="17"/>
      <c r="B52" s="18" t="s">
        <v>54</v>
      </c>
      <c r="C52" s="34"/>
      <c r="D52" s="34"/>
      <c r="E52" s="19"/>
      <c r="F52" s="30" t="n">
        <f aca="false">IF(D52=0,0,E52/D52*100)</f>
        <v>0</v>
      </c>
      <c r="G52" s="19"/>
      <c r="H52" s="34"/>
      <c r="I52" s="34"/>
      <c r="J52" s="34"/>
      <c r="K52" s="30" t="n">
        <f aca="false">IF(I52=0,0,J52/I52*100)</f>
        <v>0</v>
      </c>
      <c r="L52" s="34"/>
      <c r="M52" s="19"/>
      <c r="N52" s="19"/>
      <c r="O52" s="19"/>
      <c r="P52" s="30" t="n">
        <f aca="false">IF(N52=0,0,O52/N52*100)</f>
        <v>0</v>
      </c>
      <c r="Q52" s="34" t="n">
        <v>0</v>
      </c>
      <c r="R52" s="34"/>
      <c r="S52" s="34"/>
      <c r="T52" s="34"/>
      <c r="U52" s="26" t="n">
        <f aca="false">IF(S52=0,0,T52/S52*100)</f>
        <v>0</v>
      </c>
      <c r="V52" s="34"/>
      <c r="W52" s="34"/>
      <c r="X52" s="34"/>
      <c r="Y52" s="20"/>
      <c r="Z52" s="26" t="n">
        <f aca="false">IF(X52=0,0,Y52/X52*100)</f>
        <v>0</v>
      </c>
      <c r="AA52" s="44"/>
      <c r="AO52" s="6"/>
      <c r="AP52" s="6"/>
      <c r="AQ52" s="6"/>
    </row>
    <row r="53" s="33" customFormat="true" ht="18" hidden="false" customHeight="true" outlineLevel="0" collapsed="false">
      <c r="A53" s="37"/>
      <c r="B53" s="38" t="s">
        <v>53</v>
      </c>
      <c r="C53" s="39" t="n">
        <f aca="false">SUM(C51:C52)</f>
        <v>0</v>
      </c>
      <c r="D53" s="39" t="n">
        <f aca="false">SUM(D51:D52)</f>
        <v>0</v>
      </c>
      <c r="E53" s="39" t="n">
        <f aca="false">SUM(E51:E52)</f>
        <v>0</v>
      </c>
      <c r="F53" s="39" t="n">
        <f aca="false">IF(D53=0,0,E53/D53*100)</f>
        <v>0</v>
      </c>
      <c r="G53" s="39" t="n">
        <f aca="false">SUM(G51:G52)</f>
        <v>0</v>
      </c>
      <c r="H53" s="39" t="n">
        <f aca="false">SUM(H51:H52)</f>
        <v>0</v>
      </c>
      <c r="I53" s="39" t="n">
        <f aca="false">SUM(I51:I52)</f>
        <v>0</v>
      </c>
      <c r="J53" s="39" t="n">
        <f aca="false">SUM(J51:J52)</f>
        <v>88</v>
      </c>
      <c r="K53" s="39" t="n">
        <f aca="false">IF(I53=0,0,J53/I53*100)</f>
        <v>0</v>
      </c>
      <c r="L53" s="39" t="n">
        <f aca="false">SUM(L51:L52)</f>
        <v>0</v>
      </c>
      <c r="M53" s="39" t="n">
        <f aca="false">SUM(M51:M52)</f>
        <v>26000</v>
      </c>
      <c r="N53" s="39" t="n">
        <f aca="false">SUM(N51:N52)</f>
        <v>17800</v>
      </c>
      <c r="O53" s="39" t="n">
        <f aca="false">SUM(O51:O52)</f>
        <v>-1378</v>
      </c>
      <c r="P53" s="39" t="n">
        <f aca="false">IF(N53=0,0,O53/N53*100)</f>
        <v>-7.74157303370787</v>
      </c>
      <c r="Q53" s="39" t="n">
        <f aca="false">SUM(Q51:Q52)</f>
        <v>0</v>
      </c>
      <c r="R53" s="39" t="n">
        <f aca="false">SUM(R51:R52)</f>
        <v>349200</v>
      </c>
      <c r="S53" s="39" t="n">
        <f aca="false">SUM(S51:S52)</f>
        <v>208200</v>
      </c>
      <c r="T53" s="39" t="n">
        <f aca="false">SUM(T51:T52)</f>
        <v>109291.99</v>
      </c>
      <c r="U53" s="45" t="n">
        <f aca="false">IF(S53=0,0,T53/S53*100)</f>
        <v>52.4937512007685</v>
      </c>
      <c r="V53" s="39" t="n">
        <f aca="false">SUM(V51:V52)</f>
        <v>52174.99</v>
      </c>
      <c r="W53" s="39" t="n">
        <f aca="false">SUM(W51:W52)</f>
        <v>50</v>
      </c>
      <c r="X53" s="39" t="n">
        <f aca="false">SUM(X51:X52)</f>
        <v>0</v>
      </c>
      <c r="Y53" s="39" t="n">
        <f aca="false">SUM(Y51:Y52)</f>
        <v>2721</v>
      </c>
      <c r="Z53" s="45" t="n">
        <f aca="false">IF(X53=0,0,Y53/X53*100)</f>
        <v>0</v>
      </c>
      <c r="AA53" s="41" t="n">
        <f aca="false">SUM(AA51:AA52)</f>
        <v>145</v>
      </c>
      <c r="AO53" s="43"/>
      <c r="AP53" s="43"/>
      <c r="AQ53" s="43"/>
    </row>
    <row r="54" s="46" customFormat="true" ht="18" hidden="false" customHeight="true" outlineLevel="0" collapsed="false"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8"/>
      <c r="V54" s="47"/>
      <c r="W54" s="47"/>
      <c r="X54" s="47"/>
      <c r="Y54" s="47"/>
      <c r="Z54" s="48"/>
      <c r="AA54" s="47"/>
      <c r="AO54" s="49"/>
      <c r="AP54" s="49"/>
      <c r="AQ54" s="49"/>
    </row>
    <row r="55" s="7" customFormat="true" ht="48" hidden="false" customHeight="true" outlineLevel="0" collapsed="false">
      <c r="A55" s="8" t="s">
        <v>55</v>
      </c>
      <c r="B55" s="9" t="s">
        <v>3</v>
      </c>
      <c r="C55" s="10" t="s">
        <v>60</v>
      </c>
      <c r="D55" s="10"/>
      <c r="E55" s="10"/>
      <c r="F55" s="10"/>
      <c r="G55" s="10"/>
      <c r="H55" s="10" t="s">
        <v>61</v>
      </c>
      <c r="I55" s="10"/>
      <c r="J55" s="10"/>
      <c r="K55" s="10"/>
      <c r="L55" s="10"/>
      <c r="M55" s="10" t="s">
        <v>62</v>
      </c>
      <c r="N55" s="10"/>
      <c r="O55" s="10"/>
      <c r="P55" s="10"/>
      <c r="Q55" s="10"/>
      <c r="R55" s="10" t="s">
        <v>63</v>
      </c>
      <c r="S55" s="10"/>
      <c r="T55" s="10"/>
      <c r="U55" s="10"/>
      <c r="V55" s="10"/>
      <c r="W55" s="11" t="s">
        <v>64</v>
      </c>
      <c r="X55" s="11"/>
      <c r="Y55" s="11"/>
      <c r="Z55" s="11"/>
      <c r="AA55" s="11"/>
      <c r="AO55" s="6"/>
      <c r="AP55" s="6"/>
      <c r="AQ55" s="6"/>
    </row>
    <row r="56" s="7" customFormat="true" ht="12.75" hidden="false" customHeight="true" outlineLevel="0" collapsed="false">
      <c r="A56" s="8"/>
      <c r="B56" s="9"/>
      <c r="C56" s="13" t="str">
        <f aca="false">$C$4</f>
        <v>Затверд-жено на  2016 рік</v>
      </c>
      <c r="D56" s="13" t="str">
        <f aca="false">$D$4</f>
        <v>Затверджено на  8 міс. 2016р</v>
      </c>
      <c r="E56" s="14" t="s">
        <v>11</v>
      </c>
      <c r="F56" s="14"/>
      <c r="G56" s="14"/>
      <c r="H56" s="13" t="str">
        <f aca="false">$C$4</f>
        <v>Затверд-жено на  2016 рік</v>
      </c>
      <c r="I56" s="13" t="str">
        <f aca="false">$D$4</f>
        <v>Затверджено на  8 міс. 2016р</v>
      </c>
      <c r="J56" s="14" t="s">
        <v>11</v>
      </c>
      <c r="K56" s="14"/>
      <c r="L56" s="14"/>
      <c r="M56" s="13" t="str">
        <f aca="false">$C$4</f>
        <v>Затверд-жено на  2016 рік</v>
      </c>
      <c r="N56" s="13" t="str">
        <f aca="false">$D$4</f>
        <v>Затверджено на  8 міс. 2016р</v>
      </c>
      <c r="O56" s="14" t="s">
        <v>11</v>
      </c>
      <c r="P56" s="14"/>
      <c r="Q56" s="14"/>
      <c r="R56" s="13" t="str">
        <f aca="false">$C$4</f>
        <v>Затверд-жено на  2016 рік</v>
      </c>
      <c r="S56" s="13" t="str">
        <f aca="false">$D$4</f>
        <v>Затверджено на  8 міс. 2016р</v>
      </c>
      <c r="T56" s="14" t="s">
        <v>11</v>
      </c>
      <c r="U56" s="14"/>
      <c r="V56" s="14"/>
      <c r="W56" s="13" t="str">
        <f aca="false">$C$4</f>
        <v>Затверд-жено на  2016 рік</v>
      </c>
      <c r="X56" s="13" t="str">
        <f aca="false">$D$4</f>
        <v>Затверджено на  8 міс. 2016р</v>
      </c>
      <c r="Y56" s="15" t="s">
        <v>11</v>
      </c>
      <c r="Z56" s="15"/>
      <c r="AA56" s="15"/>
      <c r="AO56" s="6"/>
      <c r="AP56" s="6"/>
      <c r="AQ56" s="6"/>
    </row>
    <row r="57" s="7" customFormat="true" ht="25.5" hidden="false" customHeight="false" outlineLevel="0" collapsed="false">
      <c r="A57" s="8"/>
      <c r="B57" s="9"/>
      <c r="C57" s="13"/>
      <c r="D57" s="13"/>
      <c r="E57" s="14" t="s">
        <v>12</v>
      </c>
      <c r="F57" s="14" t="s">
        <v>13</v>
      </c>
      <c r="G57" s="14" t="str">
        <f aca="false">$G$5</f>
        <v>за місяць</v>
      </c>
      <c r="H57" s="13"/>
      <c r="I57" s="13"/>
      <c r="J57" s="14" t="s">
        <v>12</v>
      </c>
      <c r="K57" s="14" t="s">
        <v>13</v>
      </c>
      <c r="L57" s="14" t="str">
        <f aca="false">$G$5</f>
        <v>за місяць</v>
      </c>
      <c r="M57" s="13"/>
      <c r="N57" s="13"/>
      <c r="O57" s="14" t="s">
        <v>12</v>
      </c>
      <c r="P57" s="14" t="s">
        <v>13</v>
      </c>
      <c r="Q57" s="14" t="str">
        <f aca="false">$G$5</f>
        <v>за місяць</v>
      </c>
      <c r="R57" s="13"/>
      <c r="S57" s="13"/>
      <c r="T57" s="14" t="s">
        <v>12</v>
      </c>
      <c r="U57" s="14" t="s">
        <v>13</v>
      </c>
      <c r="V57" s="14" t="str">
        <f aca="false">$G$5</f>
        <v>за місяць</v>
      </c>
      <c r="W57" s="13"/>
      <c r="X57" s="13"/>
      <c r="Y57" s="14" t="s">
        <v>12</v>
      </c>
      <c r="Z57" s="14" t="s">
        <v>13</v>
      </c>
      <c r="AA57" s="16" t="str">
        <f aca="false">$G$5</f>
        <v>за місяць</v>
      </c>
      <c r="AO57" s="6"/>
      <c r="AP57" s="6"/>
      <c r="AQ57" s="6"/>
    </row>
    <row r="58" s="7" customFormat="true" ht="18" hidden="false" customHeight="true" outlineLevel="0" collapsed="false">
      <c r="A58" s="17" t="s">
        <v>15</v>
      </c>
      <c r="B58" s="18" t="s">
        <v>16</v>
      </c>
      <c r="C58" s="24" t="n">
        <v>282552</v>
      </c>
      <c r="D58" s="20" t="n">
        <v>183000</v>
      </c>
      <c r="E58" s="20" t="n">
        <v>241644.9</v>
      </c>
      <c r="F58" s="21" t="n">
        <f aca="false">IF(D58=0,0,E58/D58*100)</f>
        <v>132.046393442623</v>
      </c>
      <c r="G58" s="23" t="n">
        <v>29645.76</v>
      </c>
      <c r="H58" s="19" t="n">
        <v>330</v>
      </c>
      <c r="I58" s="22" t="n">
        <v>330</v>
      </c>
      <c r="J58" s="22"/>
      <c r="K58" s="21" t="n">
        <f aca="false">IF(I58=0,0,J58/I58*100)</f>
        <v>0</v>
      </c>
      <c r="L58" s="23"/>
      <c r="M58" s="50" t="n">
        <v>2064634</v>
      </c>
      <c r="N58" s="22" t="n">
        <v>1583245</v>
      </c>
      <c r="O58" s="22" t="n">
        <v>1986152.78</v>
      </c>
      <c r="P58" s="21" t="n">
        <f aca="false">IF(N58=0,0,O58/N58*100)</f>
        <v>125.44822690108</v>
      </c>
      <c r="Q58" s="23" t="n">
        <v>304791.96</v>
      </c>
      <c r="R58" s="20" t="n">
        <v>30469</v>
      </c>
      <c r="S58" s="20" t="n">
        <v>20600</v>
      </c>
      <c r="T58" s="20" t="n">
        <v>57916.74</v>
      </c>
      <c r="U58" s="21" t="n">
        <f aca="false">IF(S58=0,0,T58/S58*100)</f>
        <v>281.149223300971</v>
      </c>
      <c r="V58" s="23" t="n">
        <v>2402.11</v>
      </c>
      <c r="W58" s="30" t="n">
        <f aca="false">C6+H6+M6+R6+C32+H32+M32+R32+W6+W32+C58+H58+M58+R58</f>
        <v>5375295</v>
      </c>
      <c r="X58" s="30" t="n">
        <f aca="false">D6+I6+N6+S6+D32+I32+N32+S32+X6+X32+D58+I58+N58+S58</f>
        <v>3984380</v>
      </c>
      <c r="Y58" s="30" t="n">
        <f aca="false">E6+J6+O6+T6+E32+J32+O32+T32+Y6+Y32+E58+J58+O58+T58</f>
        <v>4274513.87</v>
      </c>
      <c r="Z58" s="21" t="n">
        <f aca="false">IF(X58=0,0,Y58/X58*100)</f>
        <v>107.281782109136</v>
      </c>
      <c r="AA58" s="30" t="n">
        <f aca="false">G6+L6+Q6+V6+G32+L32+Q32+V32+AA6+AA32+G58+L58+Q58+V58</f>
        <v>623152.97</v>
      </c>
      <c r="AB58" s="51"/>
      <c r="AC58" s="52"/>
      <c r="AD58" s="51"/>
      <c r="AE58" s="52"/>
      <c r="AF58" s="53" t="n">
        <f aca="false">W58/1000</f>
        <v>5375.295</v>
      </c>
      <c r="AG58" s="53" t="n">
        <f aca="false">X58/1000</f>
        <v>3984.38</v>
      </c>
      <c r="AH58" s="53" t="n">
        <f aca="false">Y58/1000</f>
        <v>4274.51387</v>
      </c>
      <c r="AI58" s="54"/>
      <c r="AJ58" s="48"/>
      <c r="AK58" s="48"/>
      <c r="AL58" s="48"/>
      <c r="AM58" s="48"/>
      <c r="AN58" s="55"/>
      <c r="AO58" s="56"/>
      <c r="AP58" s="6"/>
      <c r="AQ58" s="6"/>
    </row>
    <row r="59" s="7" customFormat="true" ht="18" hidden="false" customHeight="true" outlineLevel="0" collapsed="false">
      <c r="A59" s="17" t="s">
        <v>17</v>
      </c>
      <c r="B59" s="18" t="s">
        <v>18</v>
      </c>
      <c r="C59" s="24" t="n">
        <v>300</v>
      </c>
      <c r="D59" s="20" t="n">
        <v>300</v>
      </c>
      <c r="E59" s="20" t="n">
        <v>129944.24</v>
      </c>
      <c r="F59" s="21" t="n">
        <f aca="false">IF(D59=0,0,E59/D59*100)</f>
        <v>43314.7466666667</v>
      </c>
      <c r="G59" s="23" t="n">
        <v>14699.83</v>
      </c>
      <c r="H59" s="19"/>
      <c r="I59" s="22"/>
      <c r="J59" s="22"/>
      <c r="K59" s="21" t="n">
        <f aca="false">IF(I59=0,0,J59/I59*100)</f>
        <v>0</v>
      </c>
      <c r="L59" s="23"/>
      <c r="M59" s="50" t="n">
        <v>529480</v>
      </c>
      <c r="N59" s="22" t="n">
        <v>352988</v>
      </c>
      <c r="O59" s="22" t="n">
        <v>532277.12</v>
      </c>
      <c r="P59" s="21" t="n">
        <f aca="false">IF(N59=0,0,O59/N59*100)</f>
        <v>150.791845615148</v>
      </c>
      <c r="Q59" s="23" t="n">
        <v>90451</v>
      </c>
      <c r="R59" s="20" t="n">
        <v>12148</v>
      </c>
      <c r="S59" s="20" t="n">
        <v>8100</v>
      </c>
      <c r="T59" s="20" t="n">
        <v>14365.04</v>
      </c>
      <c r="U59" s="21" t="n">
        <f aca="false">IF(S59=0,0,T59/S59*100)</f>
        <v>177.346172839506</v>
      </c>
      <c r="V59" s="23" t="n">
        <v>1</v>
      </c>
      <c r="W59" s="30" t="n">
        <f aca="false">C7+H7+M7+R7+C33+H33+M33+R33+W7+W33+C59+H59+M59+R59</f>
        <v>3242528</v>
      </c>
      <c r="X59" s="30" t="n">
        <f aca="false">D7+I7+N7+S7+D33+I33+N33+S33+X7+X33+D59+I59+N59+S59</f>
        <v>2408957</v>
      </c>
      <c r="Y59" s="30" t="n">
        <f aca="false">E7+J7+O7+T7+E33+J33+O33+T33+Y7+Y33+E59+J59+O59+T59</f>
        <v>2930133.11</v>
      </c>
      <c r="Z59" s="21" t="n">
        <f aca="false">IF(X59=0,0,Y59/X59*100)</f>
        <v>121.634927896181</v>
      </c>
      <c r="AA59" s="30" t="n">
        <f aca="false">G7+L7+Q7+V7+G33+L33+Q33+V33+AA7+AA33+G59+L59+Q59+V59</f>
        <v>369276.89</v>
      </c>
      <c r="AB59" s="51"/>
      <c r="AC59" s="52"/>
      <c r="AD59" s="51"/>
      <c r="AE59" s="52"/>
      <c r="AF59" s="53" t="n">
        <f aca="false">W59/1000</f>
        <v>3242.528</v>
      </c>
      <c r="AG59" s="53" t="n">
        <f aca="false">X59/1000</f>
        <v>2408.957</v>
      </c>
      <c r="AH59" s="53" t="n">
        <f aca="false">Y59/1000</f>
        <v>2930.13311</v>
      </c>
      <c r="AI59" s="54"/>
      <c r="AJ59" s="48"/>
      <c r="AK59" s="48"/>
      <c r="AL59" s="48"/>
      <c r="AM59" s="48"/>
      <c r="AN59" s="55"/>
      <c r="AO59" s="56"/>
      <c r="AP59" s="6"/>
      <c r="AQ59" s="6"/>
    </row>
    <row r="60" s="7" customFormat="true" ht="18" hidden="false" customHeight="true" outlineLevel="0" collapsed="false">
      <c r="A60" s="17" t="s">
        <v>19</v>
      </c>
      <c r="B60" s="18" t="s">
        <v>20</v>
      </c>
      <c r="C60" s="24" t="n">
        <v>0</v>
      </c>
      <c r="D60" s="20" t="n">
        <v>0</v>
      </c>
      <c r="E60" s="20" t="n">
        <v>61.6</v>
      </c>
      <c r="F60" s="21" t="n">
        <f aca="false">IF(D60=0,0,E60/D60*100)</f>
        <v>0</v>
      </c>
      <c r="G60" s="23" t="n">
        <v>36.96</v>
      </c>
      <c r="H60" s="19"/>
      <c r="I60" s="22"/>
      <c r="J60" s="22"/>
      <c r="K60" s="21" t="n">
        <f aca="false">IF(I60=0,0,J60/I60*100)</f>
        <v>0</v>
      </c>
      <c r="L60" s="23"/>
      <c r="M60" s="50" t="n">
        <v>3000</v>
      </c>
      <c r="N60" s="22" t="n">
        <v>2000</v>
      </c>
      <c r="O60" s="22" t="n">
        <v>2220</v>
      </c>
      <c r="P60" s="21" t="n">
        <f aca="false">IF(N60=0,0,O60/N60*100)</f>
        <v>111</v>
      </c>
      <c r="Q60" s="23" t="n">
        <v>96</v>
      </c>
      <c r="R60" s="20" t="n">
        <v>0</v>
      </c>
      <c r="S60" s="20" t="n">
        <v>0</v>
      </c>
      <c r="T60" s="20" t="n">
        <v>480.85</v>
      </c>
      <c r="U60" s="21" t="n">
        <f aca="false">IF(S60=0,0,T60/S60*100)</f>
        <v>0</v>
      </c>
      <c r="V60" s="23" t="n">
        <v>0</v>
      </c>
      <c r="W60" s="30" t="n">
        <f aca="false">C8+H8+M8+R8+C34+H34+M34+R34+W8+W34+C60+H60+M60+R60</f>
        <v>648600</v>
      </c>
      <c r="X60" s="30" t="n">
        <f aca="false">D8+I8+N8+S8+D34+I34+N34+S34+X8+X34+D60+I60+N60+S60</f>
        <v>452414</v>
      </c>
      <c r="Y60" s="30" t="n">
        <f aca="false">E8+J8+O8+T8+E34+J34+O34+T34+Y8+Y34+E60+J60+O60+T60</f>
        <v>463254.72</v>
      </c>
      <c r="Z60" s="21" t="n">
        <f aca="false">IF(X60=0,0,Y60/X60*100)</f>
        <v>102.396194635887</v>
      </c>
      <c r="AA60" s="30" t="n">
        <f aca="false">G8+L8+Q8+V8+G34+L34+Q34+V34+AA8+AA34+G60+L60+Q60+V60</f>
        <v>54013.28</v>
      </c>
      <c r="AB60" s="51"/>
      <c r="AC60" s="52"/>
      <c r="AD60" s="51"/>
      <c r="AE60" s="52"/>
      <c r="AF60" s="53" t="n">
        <f aca="false">W60/1000</f>
        <v>648.6</v>
      </c>
      <c r="AG60" s="53" t="n">
        <f aca="false">X60/1000</f>
        <v>452.414</v>
      </c>
      <c r="AH60" s="53" t="n">
        <f aca="false">Y60/1000</f>
        <v>463.25472</v>
      </c>
      <c r="AI60" s="54"/>
      <c r="AJ60" s="48"/>
      <c r="AK60" s="48"/>
      <c r="AL60" s="48"/>
      <c r="AM60" s="48"/>
      <c r="AN60" s="55"/>
      <c r="AO60" s="56"/>
      <c r="AP60" s="6"/>
      <c r="AQ60" s="6"/>
    </row>
    <row r="61" s="7" customFormat="true" ht="18" hidden="false" customHeight="true" outlineLevel="0" collapsed="false">
      <c r="A61" s="17" t="s">
        <v>21</v>
      </c>
      <c r="B61" s="18" t="s">
        <v>22</v>
      </c>
      <c r="C61" s="24" t="n">
        <v>0</v>
      </c>
      <c r="D61" s="20" t="n">
        <v>0</v>
      </c>
      <c r="E61" s="20" t="n">
        <v>29.97</v>
      </c>
      <c r="F61" s="21" t="n">
        <f aca="false">IF(D61=0,0,E61/D61*100)</f>
        <v>0</v>
      </c>
      <c r="G61" s="23" t="n">
        <v>180.84</v>
      </c>
      <c r="H61" s="19"/>
      <c r="I61" s="22"/>
      <c r="J61" s="22"/>
      <c r="K61" s="21" t="n">
        <f aca="false">IF(I61=0,0,J61/I61*100)</f>
        <v>0</v>
      </c>
      <c r="L61" s="23"/>
      <c r="M61" s="50" t="n">
        <v>302000</v>
      </c>
      <c r="N61" s="22" t="n">
        <v>217600</v>
      </c>
      <c r="O61" s="22" t="n">
        <v>300461.31</v>
      </c>
      <c r="P61" s="21" t="n">
        <f aca="false">IF(N61=0,0,O61/N61*100)</f>
        <v>138.079646139706</v>
      </c>
      <c r="Q61" s="23" t="n">
        <v>44750.54</v>
      </c>
      <c r="R61" s="20" t="n">
        <v>15000</v>
      </c>
      <c r="S61" s="20" t="n">
        <v>10000</v>
      </c>
      <c r="T61" s="20" t="n">
        <v>19966.04</v>
      </c>
      <c r="U61" s="21" t="n">
        <f aca="false">IF(S61=0,0,T61/S61*100)</f>
        <v>199.6604</v>
      </c>
      <c r="V61" s="23" t="n">
        <v>2815.65</v>
      </c>
      <c r="W61" s="30" t="n">
        <f aca="false">C9+H9+M9+R9+C35+H35+M35+R35+W9+W35+C61+H61+M61+R61</f>
        <v>2385309</v>
      </c>
      <c r="X61" s="30" t="n">
        <f aca="false">D9+I9+N9+S9+D35+I35+N35+S35+X9+X35+D61+I61+N61+S61</f>
        <v>1917141</v>
      </c>
      <c r="Y61" s="30" t="n">
        <f aca="false">E9+J9+O9+T9+E35+J35+O35+T35+Y9+Y35+E61+J61+O61+T61</f>
        <v>1970257.06</v>
      </c>
      <c r="Z61" s="21" t="n">
        <f aca="false">IF(X61=0,0,Y61/X61*100)</f>
        <v>102.770587035591</v>
      </c>
      <c r="AA61" s="30" t="n">
        <f aca="false">G9+L9+Q9+V9+G35+L35+Q35+V35+AA9+AA35+G61+L61+Q61+V61</f>
        <v>238817.37</v>
      </c>
      <c r="AB61" s="51"/>
      <c r="AC61" s="52"/>
      <c r="AD61" s="51"/>
      <c r="AE61" s="52"/>
      <c r="AF61" s="53" t="n">
        <f aca="false">W61/1000</f>
        <v>2385.309</v>
      </c>
      <c r="AG61" s="53" t="n">
        <f aca="false">X61/1000</f>
        <v>1917.141</v>
      </c>
      <c r="AH61" s="53" t="n">
        <f aca="false">Y61/1000</f>
        <v>1970.25706</v>
      </c>
      <c r="AI61" s="54"/>
      <c r="AJ61" s="48"/>
      <c r="AK61" s="48"/>
      <c r="AL61" s="48"/>
      <c r="AM61" s="48"/>
      <c r="AN61" s="55"/>
      <c r="AO61" s="56"/>
      <c r="AP61" s="6"/>
      <c r="AQ61" s="6"/>
    </row>
    <row r="62" s="7" customFormat="true" ht="18" hidden="false" customHeight="true" outlineLevel="0" collapsed="false">
      <c r="A62" s="17" t="s">
        <v>23</v>
      </c>
      <c r="B62" s="18" t="s">
        <v>24</v>
      </c>
      <c r="C62" s="24" t="n">
        <v>0</v>
      </c>
      <c r="D62" s="20" t="n">
        <v>0</v>
      </c>
      <c r="E62" s="20" t="n">
        <v>5509.92</v>
      </c>
      <c r="F62" s="21" t="n">
        <f aca="false">IF(D62=0,0,E62/D62*100)</f>
        <v>0</v>
      </c>
      <c r="G62" s="23" t="n">
        <v>0</v>
      </c>
      <c r="H62" s="19"/>
      <c r="I62" s="22"/>
      <c r="J62" s="22"/>
      <c r="K62" s="21" t="n">
        <f aca="false">IF(I62=0,0,J62/I62*100)</f>
        <v>0</v>
      </c>
      <c r="L62" s="23"/>
      <c r="M62" s="50"/>
      <c r="N62" s="22"/>
      <c r="O62" s="22"/>
      <c r="P62" s="21" t="n">
        <f aca="false">IF(N62=0,0,O62/N62*100)</f>
        <v>0</v>
      </c>
      <c r="Q62" s="23"/>
      <c r="R62" s="20" t="n">
        <v>0</v>
      </c>
      <c r="S62" s="20" t="n">
        <v>0</v>
      </c>
      <c r="T62" s="20" t="n">
        <v>0</v>
      </c>
      <c r="U62" s="21" t="n">
        <f aca="false">IF(S62=0,0,T62/S62*100)</f>
        <v>0</v>
      </c>
      <c r="V62" s="23" t="n">
        <v>0</v>
      </c>
      <c r="W62" s="30" t="n">
        <f aca="false">C10+H10+M10+R10+C36+H36+M36+R36+W10+W36+C62+H62+M62+R62</f>
        <v>715414</v>
      </c>
      <c r="X62" s="30" t="n">
        <f aca="false">D10+I10+N10+S10+D36+I36+N36+S36+X10+X36+D62+I62+N62+S62</f>
        <v>480220</v>
      </c>
      <c r="Y62" s="30" t="n">
        <f aca="false">E10+J10+O10+T10+E36+J36+O36+T36+Y10+Y36+E62+J62+O62+T62</f>
        <v>803294.08</v>
      </c>
      <c r="Z62" s="21" t="n">
        <f aca="false">IF(X62=0,0,Y62/X62*100)</f>
        <v>167.276265045188</v>
      </c>
      <c r="AA62" s="30" t="n">
        <f aca="false">G10+L10+Q10+V10+G36+L36+Q36+V36+AA10+AA36+G62+L62+Q62+V62</f>
        <v>101556.37</v>
      </c>
      <c r="AB62" s="51"/>
      <c r="AC62" s="52"/>
      <c r="AD62" s="51"/>
      <c r="AE62" s="52"/>
      <c r="AF62" s="53" t="n">
        <f aca="false">W62/1000</f>
        <v>715.414</v>
      </c>
      <c r="AG62" s="53" t="n">
        <f aca="false">X62/1000</f>
        <v>480.22</v>
      </c>
      <c r="AH62" s="53" t="n">
        <f aca="false">Y62/1000</f>
        <v>803.29408</v>
      </c>
      <c r="AI62" s="54"/>
      <c r="AJ62" s="48"/>
      <c r="AK62" s="48"/>
      <c r="AL62" s="48"/>
      <c r="AM62" s="48"/>
      <c r="AN62" s="55"/>
      <c r="AO62" s="56"/>
      <c r="AP62" s="6"/>
      <c r="AQ62" s="6"/>
    </row>
    <row r="63" s="7" customFormat="true" ht="18" hidden="false" customHeight="true" outlineLevel="0" collapsed="false">
      <c r="A63" s="17" t="s">
        <v>25</v>
      </c>
      <c r="B63" s="18" t="s">
        <v>26</v>
      </c>
      <c r="C63" s="24" t="n">
        <v>0</v>
      </c>
      <c r="D63" s="20" t="n">
        <v>0</v>
      </c>
      <c r="E63" s="20" t="n">
        <v>0</v>
      </c>
      <c r="F63" s="21" t="n">
        <f aca="false">IF(D63=0,0,E63/D63*100)</f>
        <v>0</v>
      </c>
      <c r="G63" s="23" t="n">
        <v>0</v>
      </c>
      <c r="H63" s="19"/>
      <c r="I63" s="22"/>
      <c r="J63" s="22"/>
      <c r="K63" s="21" t="n">
        <f aca="false">IF(I63=0,0,J63/I63*100)</f>
        <v>0</v>
      </c>
      <c r="L63" s="23"/>
      <c r="M63" s="50"/>
      <c r="N63" s="22"/>
      <c r="O63" s="22"/>
      <c r="P63" s="21" t="n">
        <f aca="false">IF(N63=0,0,O63/N63*100)</f>
        <v>0</v>
      </c>
      <c r="Q63" s="23"/>
      <c r="R63" s="20" t="n">
        <v>0</v>
      </c>
      <c r="S63" s="20" t="n">
        <v>0</v>
      </c>
      <c r="T63" s="20" t="n">
        <v>0</v>
      </c>
      <c r="U63" s="21" t="n">
        <f aca="false">IF(S63=0,0,T63/S63*100)</f>
        <v>0</v>
      </c>
      <c r="V63" s="23" t="n">
        <v>0</v>
      </c>
      <c r="W63" s="30" t="n">
        <f aca="false">C11+H11+M11+R11+C37+H37+M37+R37+W11+W37+C63+H63+M63+R63</f>
        <v>1017764</v>
      </c>
      <c r="X63" s="30" t="n">
        <f aca="false">D11+I11+N11+S11+D37+I37+N37+S37+X11+X37+D63+I63+N63+S63</f>
        <v>591956</v>
      </c>
      <c r="Y63" s="30" t="n">
        <f aca="false">E11+J11+O11+T11+E37+J37+O37+T37+Y11+Y37+E63+J63+O63+T63</f>
        <v>656491.03</v>
      </c>
      <c r="Z63" s="21" t="n">
        <f aca="false">IF(X63=0,0,Y63/X63*100)</f>
        <v>110.901997783619</v>
      </c>
      <c r="AA63" s="30" t="n">
        <f aca="false">G11+L11+Q11+V11+G37+L37+Q37+V37+AA11+AA37+G63+L63+Q63+V63</f>
        <v>76514.81</v>
      </c>
      <c r="AB63" s="51"/>
      <c r="AC63" s="52"/>
      <c r="AD63" s="51"/>
      <c r="AE63" s="52"/>
      <c r="AF63" s="53" t="n">
        <f aca="false">W63/1000</f>
        <v>1017.764</v>
      </c>
      <c r="AG63" s="53" t="n">
        <f aca="false">X63/1000</f>
        <v>591.956</v>
      </c>
      <c r="AH63" s="53" t="n">
        <f aca="false">Y63/1000</f>
        <v>656.49103</v>
      </c>
      <c r="AI63" s="54"/>
      <c r="AJ63" s="48"/>
      <c r="AK63" s="48"/>
      <c r="AL63" s="48"/>
      <c r="AM63" s="48"/>
      <c r="AN63" s="55"/>
      <c r="AO63" s="56"/>
      <c r="AP63" s="6"/>
      <c r="AQ63" s="6"/>
    </row>
    <row r="64" s="7" customFormat="true" ht="18" hidden="false" customHeight="true" outlineLevel="0" collapsed="false">
      <c r="A64" s="17" t="s">
        <v>27</v>
      </c>
      <c r="B64" s="18" t="s">
        <v>28</v>
      </c>
      <c r="C64" s="24" t="n">
        <v>0</v>
      </c>
      <c r="D64" s="20" t="n">
        <v>0</v>
      </c>
      <c r="E64" s="20" t="n">
        <v>-2138.25</v>
      </c>
      <c r="F64" s="21" t="n">
        <f aca="false">IF(D64=0,0,E64/D64*100)</f>
        <v>0</v>
      </c>
      <c r="G64" s="23" t="n">
        <v>86.31</v>
      </c>
      <c r="H64" s="19"/>
      <c r="I64" s="22"/>
      <c r="J64" s="22"/>
      <c r="K64" s="21" t="n">
        <f aca="false">IF(I64=0,0,J64/I64*100)</f>
        <v>0</v>
      </c>
      <c r="L64" s="23"/>
      <c r="M64" s="50" t="n">
        <v>3000</v>
      </c>
      <c r="N64" s="22" t="n">
        <v>2000</v>
      </c>
      <c r="O64" s="22" t="n">
        <v>1697</v>
      </c>
      <c r="P64" s="21" t="n">
        <f aca="false">IF(N64=0,0,O64/N64*100)</f>
        <v>84.85</v>
      </c>
      <c r="Q64" s="23" t="n">
        <v>264</v>
      </c>
      <c r="R64" s="20" t="n">
        <v>1500</v>
      </c>
      <c r="S64" s="20" t="n">
        <v>1000</v>
      </c>
      <c r="T64" s="20" t="n">
        <v>11285.76</v>
      </c>
      <c r="U64" s="21" t="n">
        <f aca="false">IF(S64=0,0,T64/S64*100)</f>
        <v>1128.576</v>
      </c>
      <c r="V64" s="23" t="n">
        <v>998.04</v>
      </c>
      <c r="W64" s="30" t="n">
        <f aca="false">C12+H12+M12+R12+C38+H38+M38+R38+W12+W38+C64+H64+M64+R64</f>
        <v>1095000</v>
      </c>
      <c r="X64" s="30" t="n">
        <f aca="false">D12+I12+N12+S12+D38+I38+N38+S38+X12+X38+D64+I64+N64+S64</f>
        <v>763972</v>
      </c>
      <c r="Y64" s="30" t="n">
        <f aca="false">E12+J12+O12+T12+E38+J38+O38+T38+Y12+Y38+E64+J64+O64+T64</f>
        <v>765071.52</v>
      </c>
      <c r="Z64" s="21" t="n">
        <f aca="false">IF(X64=0,0,Y64/X64*100)</f>
        <v>100.143921504977</v>
      </c>
      <c r="AA64" s="30" t="n">
        <f aca="false">G12+L12+Q12+V12+G38+L38+Q38+V38+AA12+AA38+G64+L64+Q64+V64</f>
        <v>135568.89</v>
      </c>
      <c r="AB64" s="51"/>
      <c r="AC64" s="52"/>
      <c r="AD64" s="51"/>
      <c r="AE64" s="52"/>
      <c r="AF64" s="53" t="n">
        <f aca="false">W64/1000</f>
        <v>1095</v>
      </c>
      <c r="AG64" s="53" t="n">
        <f aca="false">X64/1000</f>
        <v>763.972</v>
      </c>
      <c r="AH64" s="53" t="n">
        <f aca="false">Y64/1000</f>
        <v>765.07152</v>
      </c>
      <c r="AI64" s="54"/>
      <c r="AJ64" s="48"/>
      <c r="AK64" s="48"/>
      <c r="AL64" s="48"/>
      <c r="AM64" s="48"/>
      <c r="AN64" s="55"/>
      <c r="AO64" s="56"/>
      <c r="AP64" s="6"/>
      <c r="AQ64" s="6"/>
    </row>
    <row r="65" s="7" customFormat="true" ht="18" hidden="false" customHeight="true" outlineLevel="0" collapsed="false">
      <c r="A65" s="17" t="s">
        <v>29</v>
      </c>
      <c r="B65" s="18" t="s">
        <v>30</v>
      </c>
      <c r="C65" s="24" t="n">
        <v>0</v>
      </c>
      <c r="D65" s="20" t="n">
        <v>0</v>
      </c>
      <c r="E65" s="20" t="n">
        <v>0</v>
      </c>
      <c r="F65" s="21" t="n">
        <f aca="false">IF(D65=0,0,E65/D65*100)</f>
        <v>0</v>
      </c>
      <c r="G65" s="23" t="n">
        <v>0</v>
      </c>
      <c r="H65" s="19"/>
      <c r="I65" s="22"/>
      <c r="J65" s="22"/>
      <c r="K65" s="21" t="n">
        <f aca="false">IF(I65=0,0,J65/I65*100)</f>
        <v>0</v>
      </c>
      <c r="L65" s="23"/>
      <c r="M65" s="50" t="n">
        <v>6000</v>
      </c>
      <c r="N65" s="22" t="n">
        <v>4000</v>
      </c>
      <c r="O65" s="22" t="n">
        <v>3831</v>
      </c>
      <c r="P65" s="21" t="n">
        <f aca="false">IF(N65=0,0,O65/N65*100)</f>
        <v>95.775</v>
      </c>
      <c r="Q65" s="23" t="n">
        <v>451</v>
      </c>
      <c r="R65" s="20" t="n">
        <v>0</v>
      </c>
      <c r="S65" s="20" t="n">
        <v>0</v>
      </c>
      <c r="T65" s="20" t="n">
        <v>0</v>
      </c>
      <c r="U65" s="21" t="n">
        <f aca="false">IF(S65=0,0,T65/S65*100)</f>
        <v>0</v>
      </c>
      <c r="V65" s="23" t="n">
        <v>0</v>
      </c>
      <c r="W65" s="30" t="n">
        <f aca="false">C13+H13+M13+R13+C39+H39+M39+R39+W13+W39+C65+H65+M65+R65</f>
        <v>807000</v>
      </c>
      <c r="X65" s="30" t="n">
        <f aca="false">D13+I13+N13+S13+D39+I39+N39+S39+X13+X39+D65+I65+N65+S65</f>
        <v>547438</v>
      </c>
      <c r="Y65" s="30" t="n">
        <f aca="false">E13+J13+O13+T13+E39+J39+O39+T39+Y13+Y39+E65+J65+O65+T65</f>
        <v>621211.58</v>
      </c>
      <c r="Z65" s="21" t="n">
        <f aca="false">IF(X65=0,0,Y65/X65*100)</f>
        <v>113.476152550608</v>
      </c>
      <c r="AA65" s="30" t="n">
        <f aca="false">G13+L13+Q13+V13+G39+L39+Q39+V39+AA13+AA39+G65+L65+Q65+V65</f>
        <v>153093.63</v>
      </c>
      <c r="AB65" s="51"/>
      <c r="AC65" s="52"/>
      <c r="AD65" s="51"/>
      <c r="AE65" s="52"/>
      <c r="AF65" s="53" t="n">
        <f aca="false">W65/1000</f>
        <v>807</v>
      </c>
      <c r="AG65" s="53" t="n">
        <f aca="false">X65/1000</f>
        <v>547.438</v>
      </c>
      <c r="AH65" s="53" t="n">
        <f aca="false">Y65/1000</f>
        <v>621.21158</v>
      </c>
      <c r="AI65" s="54"/>
      <c r="AJ65" s="48"/>
      <c r="AK65" s="48"/>
      <c r="AL65" s="48"/>
      <c r="AM65" s="48"/>
      <c r="AN65" s="55"/>
      <c r="AO65" s="56"/>
      <c r="AP65" s="6"/>
      <c r="AQ65" s="6"/>
    </row>
    <row r="66" s="7" customFormat="true" ht="18" hidden="false" customHeight="true" outlineLevel="0" collapsed="false">
      <c r="A66" s="17" t="s">
        <v>31</v>
      </c>
      <c r="B66" s="18" t="s">
        <v>32</v>
      </c>
      <c r="C66" s="24" t="n">
        <v>0</v>
      </c>
      <c r="D66" s="20" t="n">
        <v>0</v>
      </c>
      <c r="E66" s="20" t="n">
        <v>-408.28</v>
      </c>
      <c r="F66" s="21" t="n">
        <f aca="false">IF(D66=0,0,E66/D66*100)</f>
        <v>0</v>
      </c>
      <c r="G66" s="23" t="n">
        <v>147.84</v>
      </c>
      <c r="H66" s="19"/>
      <c r="I66" s="22"/>
      <c r="J66" s="22"/>
      <c r="K66" s="21" t="n">
        <f aca="false">IF(I66=0,0,J66/I66*100)</f>
        <v>0</v>
      </c>
      <c r="L66" s="23"/>
      <c r="M66" s="50" t="n">
        <v>4000</v>
      </c>
      <c r="N66" s="22" t="n">
        <v>2664</v>
      </c>
      <c r="O66" s="22" t="n">
        <v>1443</v>
      </c>
      <c r="P66" s="21" t="n">
        <f aca="false">IF(N66=0,0,O66/N66*100)</f>
        <v>54.1666666666667</v>
      </c>
      <c r="Q66" s="23" t="n">
        <v>102</v>
      </c>
      <c r="R66" s="20" t="n">
        <v>0</v>
      </c>
      <c r="S66" s="20" t="n">
        <v>0</v>
      </c>
      <c r="T66" s="20" t="n">
        <v>421.44</v>
      </c>
      <c r="U66" s="21" t="n">
        <f aca="false">IF(S66=0,0,T66/S66*100)</f>
        <v>0</v>
      </c>
      <c r="V66" s="23" t="n">
        <v>71.98</v>
      </c>
      <c r="W66" s="30" t="n">
        <f aca="false">C14+H14+M14+R14+C40+H40+M40+R40+W14+W40+C66+H66+M66+R66</f>
        <v>1389400</v>
      </c>
      <c r="X66" s="30" t="n">
        <f aca="false">D14+I14+N14+S14+D40+I40+N40+S40+X14+X40+D66+I66+N66+S66</f>
        <v>983172</v>
      </c>
      <c r="Y66" s="30" t="n">
        <f aca="false">E14+J14+O14+T14+E40+J40+O40+T40+Y14+Y40+E66+J66+O66+T66</f>
        <v>686290.91</v>
      </c>
      <c r="Z66" s="21" t="n">
        <f aca="false">IF(X66=0,0,Y66/X66*100)</f>
        <v>69.8037484794115</v>
      </c>
      <c r="AA66" s="30" t="n">
        <f aca="false">G14+L14+Q14+V14+G40+L40+Q40+V40+AA14+AA40+G66+L66+Q66+V66</f>
        <v>132538.14</v>
      </c>
      <c r="AB66" s="51"/>
      <c r="AC66" s="52"/>
      <c r="AD66" s="51"/>
      <c r="AE66" s="52"/>
      <c r="AF66" s="53" t="n">
        <f aca="false">W66/1000</f>
        <v>1389.4</v>
      </c>
      <c r="AG66" s="53" t="n">
        <f aca="false">X66/1000</f>
        <v>983.172</v>
      </c>
      <c r="AH66" s="53" t="n">
        <f aca="false">Y66/1000</f>
        <v>686.29091</v>
      </c>
      <c r="AI66" s="54"/>
      <c r="AJ66" s="48"/>
      <c r="AK66" s="48"/>
      <c r="AL66" s="48"/>
      <c r="AM66" s="48"/>
      <c r="AN66" s="55"/>
      <c r="AO66" s="56"/>
      <c r="AP66" s="6"/>
      <c r="AQ66" s="6"/>
    </row>
    <row r="67" s="7" customFormat="true" ht="18" hidden="false" customHeight="true" outlineLevel="0" collapsed="false">
      <c r="A67" s="17" t="s">
        <v>33</v>
      </c>
      <c r="B67" s="18" t="s">
        <v>34</v>
      </c>
      <c r="C67" s="24" t="n">
        <v>25000</v>
      </c>
      <c r="D67" s="20" t="n">
        <v>17500</v>
      </c>
      <c r="E67" s="20" t="n">
        <v>221.94</v>
      </c>
      <c r="F67" s="21" t="n">
        <f aca="false">IF(D67=0,0,E67/D67*100)</f>
        <v>1.26822857142857</v>
      </c>
      <c r="G67" s="23" t="n">
        <v>61.65</v>
      </c>
      <c r="H67" s="19"/>
      <c r="I67" s="22"/>
      <c r="J67" s="22" t="n">
        <v>4360</v>
      </c>
      <c r="K67" s="21" t="n">
        <f aca="false">IF(I67=0,0,J67/I67*100)</f>
        <v>0</v>
      </c>
      <c r="L67" s="23" t="n">
        <v>0</v>
      </c>
      <c r="M67" s="50"/>
      <c r="N67" s="22"/>
      <c r="O67" s="22"/>
      <c r="P67" s="21" t="n">
        <f aca="false">IF(N67=0,0,O67/N67*100)</f>
        <v>0</v>
      </c>
      <c r="Q67" s="23"/>
      <c r="R67" s="20" t="n">
        <v>0</v>
      </c>
      <c r="S67" s="20" t="n">
        <v>0</v>
      </c>
      <c r="T67" s="20" t="n">
        <v>1338.57</v>
      </c>
      <c r="U67" s="21" t="n">
        <f aca="false">IF(S67=0,0,T67/S67*100)</f>
        <v>0</v>
      </c>
      <c r="V67" s="23" t="n">
        <v>86.28</v>
      </c>
      <c r="W67" s="30" t="n">
        <f aca="false">C15+H15+M15+R15+C41+H41+M41+R41+W15+W41+C67+H67+M67+R67</f>
        <v>1160000</v>
      </c>
      <c r="X67" s="30" t="n">
        <f aca="false">D15+I15+N15+S15+D41+I41+N41+S41+X15+X41+D67+I67+N67+S67</f>
        <v>775090</v>
      </c>
      <c r="Y67" s="30" t="n">
        <f aca="false">E15+J15+O15+T15+E41+J41+O41+T41+Y15+Y41+E67+J67+O67+T67</f>
        <v>785247.6</v>
      </c>
      <c r="Z67" s="21" t="n">
        <f aca="false">IF(X67=0,0,Y67/X67*100)</f>
        <v>101.310505876737</v>
      </c>
      <c r="AA67" s="30" t="n">
        <f aca="false">G15+L15+Q15+V15+G41+L41+Q41+V41+AA15+AA41+G67+L67+Q67+V67</f>
        <v>153378.09</v>
      </c>
      <c r="AB67" s="51"/>
      <c r="AC67" s="52"/>
      <c r="AD67" s="51"/>
      <c r="AE67" s="52"/>
      <c r="AF67" s="53" t="n">
        <f aca="false">W67/1000</f>
        <v>1160</v>
      </c>
      <c r="AG67" s="53" t="n">
        <f aca="false">X67/1000</f>
        <v>775.09</v>
      </c>
      <c r="AH67" s="53" t="n">
        <f aca="false">Y67/1000</f>
        <v>785.2476</v>
      </c>
      <c r="AI67" s="54"/>
      <c r="AJ67" s="48"/>
      <c r="AK67" s="48"/>
      <c r="AL67" s="48"/>
      <c r="AM67" s="48"/>
      <c r="AN67" s="55"/>
      <c r="AO67" s="56"/>
      <c r="AP67" s="6"/>
      <c r="AQ67" s="6"/>
    </row>
    <row r="68" s="7" customFormat="true" ht="18" hidden="false" customHeight="true" outlineLevel="0" collapsed="false">
      <c r="A68" s="17" t="s">
        <v>35</v>
      </c>
      <c r="B68" s="18" t="s">
        <v>36</v>
      </c>
      <c r="C68" s="24" t="n">
        <v>2000</v>
      </c>
      <c r="D68" s="20" t="n">
        <v>1600</v>
      </c>
      <c r="E68" s="20" t="n">
        <v>1809.92</v>
      </c>
      <c r="F68" s="21" t="n">
        <f aca="false">IF(D68=0,0,E68/D68*100)</f>
        <v>113.12</v>
      </c>
      <c r="G68" s="23" t="n">
        <v>65.1</v>
      </c>
      <c r="H68" s="19"/>
      <c r="I68" s="22"/>
      <c r="J68" s="22"/>
      <c r="K68" s="21" t="n">
        <f aca="false">IF(I68=0,0,J68/I68*100)</f>
        <v>0</v>
      </c>
      <c r="L68" s="23"/>
      <c r="M68" s="50" t="n">
        <v>100000</v>
      </c>
      <c r="N68" s="22" t="n">
        <v>60000</v>
      </c>
      <c r="O68" s="22" t="n">
        <v>31760.99</v>
      </c>
      <c r="P68" s="21" t="n">
        <f aca="false">IF(N68=0,0,O68/N68*100)</f>
        <v>52.9349833333333</v>
      </c>
      <c r="Q68" s="23" t="n">
        <v>1928.1</v>
      </c>
      <c r="R68" s="20" t="n">
        <v>1500</v>
      </c>
      <c r="S68" s="20" t="n">
        <v>800</v>
      </c>
      <c r="T68" s="20" t="n">
        <v>17944.06</v>
      </c>
      <c r="U68" s="21" t="n">
        <f aca="false">IF(S68=0,0,T68/S68*100)</f>
        <v>2243.0075</v>
      </c>
      <c r="V68" s="23" t="n">
        <v>110</v>
      </c>
      <c r="W68" s="30" t="n">
        <f aca="false">C16+H16+M16+R16+C42+H42+M42+R42+W16+W42+C68+H68+M68+R68</f>
        <v>2059000</v>
      </c>
      <c r="X68" s="30" t="n">
        <f aca="false">D16+I16+N16+S16+D42+I42+N42+S42+X16+X42+D68+I68+N68+S68</f>
        <v>1307700</v>
      </c>
      <c r="Y68" s="30" t="n">
        <f aca="false">E16+J16+O16+T16+E42+J42+O42+T42+Y16+Y42+E68+J68+O68+T68</f>
        <v>1631514.74</v>
      </c>
      <c r="Z68" s="21" t="n">
        <f aca="false">IF(X68=0,0,Y68/X68*100)</f>
        <v>124.762157987306</v>
      </c>
      <c r="AA68" s="30" t="n">
        <f aca="false">G16+L16+Q16+V16+G42+L42+Q42+V42+AA16+AA42+G68+L68+Q68+V68</f>
        <v>338552.8</v>
      </c>
      <c r="AB68" s="51"/>
      <c r="AC68" s="52"/>
      <c r="AD68" s="51"/>
      <c r="AE68" s="52"/>
      <c r="AF68" s="53" t="n">
        <f aca="false">W68/1000</f>
        <v>2059</v>
      </c>
      <c r="AG68" s="53" t="n">
        <f aca="false">X68/1000</f>
        <v>1307.7</v>
      </c>
      <c r="AH68" s="53" t="n">
        <f aca="false">Y68/1000</f>
        <v>1631.51474</v>
      </c>
      <c r="AI68" s="54"/>
      <c r="AJ68" s="48"/>
      <c r="AK68" s="48"/>
      <c r="AL68" s="48"/>
      <c r="AM68" s="48"/>
      <c r="AN68" s="55"/>
      <c r="AO68" s="56"/>
      <c r="AP68" s="6"/>
      <c r="AQ68" s="6"/>
    </row>
    <row r="69" s="7" customFormat="true" ht="18" hidden="false" customHeight="true" outlineLevel="0" collapsed="false">
      <c r="A69" s="17" t="s">
        <v>37</v>
      </c>
      <c r="B69" s="18" t="s">
        <v>38</v>
      </c>
      <c r="C69" s="24" t="n">
        <v>0</v>
      </c>
      <c r="D69" s="20" t="n">
        <v>0</v>
      </c>
      <c r="E69" s="20" t="n">
        <v>73.36</v>
      </c>
      <c r="F69" s="21" t="n">
        <f aca="false">IF(D69=0,0,E69/D69*100)</f>
        <v>0</v>
      </c>
      <c r="G69" s="23" t="n">
        <v>0</v>
      </c>
      <c r="H69" s="19"/>
      <c r="I69" s="22"/>
      <c r="J69" s="22"/>
      <c r="K69" s="21" t="n">
        <f aca="false">IF(I69=0,0,J69/I69*100)</f>
        <v>0</v>
      </c>
      <c r="L69" s="23"/>
      <c r="M69" s="50"/>
      <c r="N69" s="22"/>
      <c r="O69" s="22"/>
      <c r="P69" s="21" t="n">
        <f aca="false">IF(N69=0,0,O69/N69*100)</f>
        <v>0</v>
      </c>
      <c r="Q69" s="23"/>
      <c r="R69" s="20" t="n">
        <v>0</v>
      </c>
      <c r="S69" s="20" t="n">
        <v>0</v>
      </c>
      <c r="T69" s="20" t="n">
        <v>0</v>
      </c>
      <c r="U69" s="21" t="n">
        <f aca="false">IF(S69=0,0,T69/S69*100)</f>
        <v>0</v>
      </c>
      <c r="V69" s="23" t="n">
        <v>0</v>
      </c>
      <c r="W69" s="30" t="n">
        <f aca="false">C17+H17+M17+R17+C43+H43+M43+R43+W17+W43+C69+H69+M69+R69</f>
        <v>616000</v>
      </c>
      <c r="X69" s="30" t="n">
        <f aca="false">D17+I17+N17+S17+D43+I43+N43+S43+X17+X43+D69+I69+N69+S69</f>
        <v>439285</v>
      </c>
      <c r="Y69" s="30" t="n">
        <f aca="false">E17+J17+O17+T17+E43+J43+O43+T43+Y17+Y43+E69+J69+O69+T69</f>
        <v>493511.38</v>
      </c>
      <c r="Z69" s="21" t="n">
        <f aca="false">IF(X69=0,0,Y69/X69*100)</f>
        <v>112.344236657295</v>
      </c>
      <c r="AA69" s="30" t="n">
        <f aca="false">G17+L17+Q17+V17+G43+L43+Q43+V43+AA17+AA43+G69+L69+Q69+V69</f>
        <v>116377.9</v>
      </c>
      <c r="AB69" s="51"/>
      <c r="AC69" s="52"/>
      <c r="AD69" s="51"/>
      <c r="AE69" s="52"/>
      <c r="AF69" s="53" t="n">
        <f aca="false">W69/1000</f>
        <v>616</v>
      </c>
      <c r="AG69" s="53" t="n">
        <f aca="false">X69/1000</f>
        <v>439.285</v>
      </c>
      <c r="AH69" s="53" t="n">
        <f aca="false">Y69/1000</f>
        <v>493.51138</v>
      </c>
      <c r="AI69" s="54"/>
      <c r="AJ69" s="48"/>
      <c r="AK69" s="48"/>
      <c r="AL69" s="48"/>
      <c r="AM69" s="48"/>
      <c r="AN69" s="55"/>
      <c r="AO69" s="56"/>
      <c r="AP69" s="6"/>
      <c r="AQ69" s="6"/>
    </row>
    <row r="70" s="7" customFormat="true" ht="18" hidden="false" customHeight="true" outlineLevel="0" collapsed="false">
      <c r="A70" s="17" t="s">
        <v>39</v>
      </c>
      <c r="B70" s="18" t="s">
        <v>40</v>
      </c>
      <c r="C70" s="24" t="n">
        <v>0</v>
      </c>
      <c r="D70" s="20" t="n">
        <v>0</v>
      </c>
      <c r="E70" s="20" t="n">
        <v>0</v>
      </c>
      <c r="F70" s="21" t="n">
        <f aca="false">IF(D70=0,0,E70/D70*100)</f>
        <v>0</v>
      </c>
      <c r="G70" s="23" t="n">
        <v>0</v>
      </c>
      <c r="H70" s="19"/>
      <c r="I70" s="22"/>
      <c r="J70" s="22"/>
      <c r="K70" s="21" t="n">
        <f aca="false">IF(I70=0,0,J70/I70*100)</f>
        <v>0</v>
      </c>
      <c r="L70" s="23"/>
      <c r="M70" s="50" t="n">
        <v>474517</v>
      </c>
      <c r="N70" s="22" t="n">
        <v>333482</v>
      </c>
      <c r="O70" s="22" t="n">
        <v>790935</v>
      </c>
      <c r="P70" s="21" t="n">
        <f aca="false">IF(N70=0,0,O70/N70*100)</f>
        <v>237.174720074847</v>
      </c>
      <c r="Q70" s="23" t="n">
        <v>136751</v>
      </c>
      <c r="R70" s="20" t="n">
        <v>25500</v>
      </c>
      <c r="S70" s="20" t="n">
        <v>16400</v>
      </c>
      <c r="T70" s="20" t="n">
        <v>75898.55</v>
      </c>
      <c r="U70" s="21" t="n">
        <f aca="false">IF(S70=0,0,T70/S70*100)</f>
        <v>462.796036585366</v>
      </c>
      <c r="V70" s="23" t="n">
        <v>0</v>
      </c>
      <c r="W70" s="30" t="n">
        <f aca="false">C18+H18+M18+R18+C44+H44+M44+R44+W18+W44+C70+H70+M70+R70</f>
        <v>1413617</v>
      </c>
      <c r="X70" s="30" t="n">
        <f aca="false">D18+I18+N18+S18+D44+I44+N44+S44+X18+X44+D70+I70+N70+S70</f>
        <v>1097678</v>
      </c>
      <c r="Y70" s="30" t="n">
        <f aca="false">E18+J18+O18+T18+E44+J44+O44+T44+Y18+Y44+E70+J70+O70+T70</f>
        <v>1745055.27</v>
      </c>
      <c r="Z70" s="21" t="n">
        <f aca="false">IF(X70=0,0,Y70/X70*100)</f>
        <v>158.976974121737</v>
      </c>
      <c r="AA70" s="30" t="n">
        <f aca="false">G18+L18+Q18+V18+G44+L44+Q44+V44+AA18+AA44+G70+L70+Q70+V70</f>
        <v>307345.87</v>
      </c>
      <c r="AB70" s="51"/>
      <c r="AC70" s="52"/>
      <c r="AD70" s="51"/>
      <c r="AE70" s="52"/>
      <c r="AF70" s="53" t="n">
        <f aca="false">W70/1000</f>
        <v>1413.617</v>
      </c>
      <c r="AG70" s="53" t="n">
        <f aca="false">X70/1000</f>
        <v>1097.678</v>
      </c>
      <c r="AH70" s="53" t="n">
        <f aca="false">Y70/1000</f>
        <v>1745.05527</v>
      </c>
      <c r="AI70" s="54"/>
      <c r="AJ70" s="48"/>
      <c r="AK70" s="48"/>
      <c r="AL70" s="48"/>
      <c r="AM70" s="48"/>
      <c r="AN70" s="55"/>
      <c r="AO70" s="56"/>
      <c r="AP70" s="6"/>
      <c r="AQ70" s="6"/>
    </row>
    <row r="71" s="7" customFormat="true" ht="18" hidden="false" customHeight="true" outlineLevel="0" collapsed="false">
      <c r="A71" s="17" t="s">
        <v>41</v>
      </c>
      <c r="B71" s="18" t="s">
        <v>42</v>
      </c>
      <c r="C71" s="24" t="n">
        <v>0</v>
      </c>
      <c r="D71" s="20" t="n">
        <v>0</v>
      </c>
      <c r="E71" s="20" t="n">
        <v>123.28</v>
      </c>
      <c r="F71" s="21" t="n">
        <f aca="false">IF(D71=0,0,E71/D71*100)</f>
        <v>0</v>
      </c>
      <c r="G71" s="23" t="n">
        <v>12.33</v>
      </c>
      <c r="H71" s="19" t="n">
        <v>1980</v>
      </c>
      <c r="I71" s="22" t="n">
        <v>1320</v>
      </c>
      <c r="J71" s="22" t="n">
        <v>1336.84</v>
      </c>
      <c r="K71" s="21" t="n">
        <f aca="false">IF(I71=0,0,J71/I71*100)</f>
        <v>101.275757575758</v>
      </c>
      <c r="L71" s="23" t="n">
        <v>165</v>
      </c>
      <c r="M71" s="50" t="n">
        <v>5600</v>
      </c>
      <c r="N71" s="22" t="n">
        <v>4000</v>
      </c>
      <c r="O71" s="22" t="n">
        <v>4359</v>
      </c>
      <c r="P71" s="21" t="n">
        <f aca="false">IF(N71=0,0,O71/N71*100)</f>
        <v>108.975</v>
      </c>
      <c r="Q71" s="23" t="n">
        <v>604.72</v>
      </c>
      <c r="R71" s="20" t="n">
        <v>50</v>
      </c>
      <c r="S71" s="20" t="n">
        <v>36</v>
      </c>
      <c r="T71" s="20" t="n">
        <v>175</v>
      </c>
      <c r="U71" s="21" t="n">
        <f aca="false">IF(S71=0,0,T71/S71*100)</f>
        <v>486.111111111111</v>
      </c>
      <c r="V71" s="23" t="n">
        <v>0</v>
      </c>
      <c r="W71" s="30" t="n">
        <f aca="false">C19+H19+M19+R19+C45+H45+M45+R45+W19+W45+C71+H71+M71+R71</f>
        <v>655430</v>
      </c>
      <c r="X71" s="30" t="n">
        <f aca="false">D19+I19+N19+S19+D45+I45+N45+S45+X19+X45+D71+I71+N71+S71</f>
        <v>456316</v>
      </c>
      <c r="Y71" s="30" t="n">
        <f aca="false">E19+J19+O19+T19+E45+J45+O45+T45+Y19+Y45+E71+J71+O71+T71</f>
        <v>515479.74</v>
      </c>
      <c r="Z71" s="21" t="n">
        <f aca="false">IF(X71=0,0,Y71/X71*100)</f>
        <v>112.965519508411</v>
      </c>
      <c r="AA71" s="30" t="n">
        <f aca="false">G19+L19+Q19+V19+G45+L45+Q45+V45+AA19+AA45+G71+L71+Q71+V71</f>
        <v>96345.19</v>
      </c>
      <c r="AB71" s="51"/>
      <c r="AC71" s="52"/>
      <c r="AD71" s="51"/>
      <c r="AE71" s="52"/>
      <c r="AF71" s="53" t="n">
        <f aca="false">W71/1000</f>
        <v>655.43</v>
      </c>
      <c r="AG71" s="53" t="n">
        <f aca="false">X71/1000</f>
        <v>456.316</v>
      </c>
      <c r="AH71" s="53" t="n">
        <f aca="false">Y71/1000</f>
        <v>515.47974</v>
      </c>
      <c r="AI71" s="54"/>
      <c r="AJ71" s="48"/>
      <c r="AK71" s="48"/>
      <c r="AL71" s="48"/>
      <c r="AM71" s="48"/>
      <c r="AN71" s="55"/>
      <c r="AO71" s="56"/>
      <c r="AP71" s="6"/>
      <c r="AQ71" s="6"/>
    </row>
    <row r="72" s="7" customFormat="true" ht="18" hidden="false" customHeight="true" outlineLevel="0" collapsed="false">
      <c r="A72" s="17" t="s">
        <v>43</v>
      </c>
      <c r="B72" s="18" t="s">
        <v>44</v>
      </c>
      <c r="C72" s="24" t="n">
        <v>0</v>
      </c>
      <c r="D72" s="20" t="n">
        <v>0</v>
      </c>
      <c r="E72" s="20" t="n">
        <v>0</v>
      </c>
      <c r="F72" s="21" t="n">
        <f aca="false">IF(D72=0,0,E72/D72*100)</f>
        <v>0</v>
      </c>
      <c r="G72" s="23" t="n">
        <v>0</v>
      </c>
      <c r="H72" s="19"/>
      <c r="I72" s="22"/>
      <c r="J72" s="22"/>
      <c r="K72" s="21" t="n">
        <f aca="false">IF(I72=0,0,J72/I72*100)</f>
        <v>0</v>
      </c>
      <c r="L72" s="23"/>
      <c r="M72" s="50"/>
      <c r="N72" s="22"/>
      <c r="O72" s="22"/>
      <c r="P72" s="21" t="n">
        <f aca="false">IF(N72=0,0,O72/N72*100)</f>
        <v>0</v>
      </c>
      <c r="Q72" s="23"/>
      <c r="R72" s="20" t="n">
        <v>0</v>
      </c>
      <c r="S72" s="20" t="n">
        <v>0</v>
      </c>
      <c r="T72" s="20" t="n">
        <v>487.28</v>
      </c>
      <c r="U72" s="21" t="n">
        <f aca="false">IF(S72=0,0,T72/S72*100)</f>
        <v>0</v>
      </c>
      <c r="V72" s="23" t="n">
        <v>0</v>
      </c>
      <c r="W72" s="30" t="n">
        <f aca="false">C20+H20+M20+R20+C46+H46+M46+R46+W20+W46+C72+H72+M72+R72</f>
        <v>376000</v>
      </c>
      <c r="X72" s="30" t="n">
        <f aca="false">D20+I20+N20+S20+D46+I46+N46+S46+X20+X46+D72+I72+N72+S72</f>
        <v>231030</v>
      </c>
      <c r="Y72" s="30" t="n">
        <f aca="false">E20+J20+O20+T20+E46+J46+O46+T46+Y20+Y46+E72+J72+O72+T72</f>
        <v>165506.85</v>
      </c>
      <c r="Z72" s="21" t="n">
        <f aca="false">IF(X72=0,0,Y72/X72*100)</f>
        <v>71.6386832878847</v>
      </c>
      <c r="AA72" s="30" t="n">
        <f aca="false">G20+L20+Q20+V20+G46+L46+Q46+V46+AA20+AA46+G72+L72+Q72+V72</f>
        <v>25997.33</v>
      </c>
      <c r="AB72" s="51"/>
      <c r="AC72" s="52"/>
      <c r="AD72" s="51"/>
      <c r="AE72" s="52"/>
      <c r="AF72" s="53" t="n">
        <f aca="false">W72/1000</f>
        <v>376</v>
      </c>
      <c r="AG72" s="53" t="n">
        <f aca="false">X72/1000</f>
        <v>231.03</v>
      </c>
      <c r="AH72" s="53" t="n">
        <f aca="false">Y72/1000</f>
        <v>165.50685</v>
      </c>
      <c r="AI72" s="54"/>
      <c r="AJ72" s="48"/>
      <c r="AK72" s="48"/>
      <c r="AL72" s="48"/>
      <c r="AM72" s="48"/>
      <c r="AN72" s="55"/>
      <c r="AO72" s="56"/>
      <c r="AP72" s="6"/>
      <c r="AQ72" s="6"/>
    </row>
    <row r="73" s="7" customFormat="true" ht="18" hidden="false" customHeight="true" outlineLevel="0" collapsed="false">
      <c r="A73" s="17" t="s">
        <v>45</v>
      </c>
      <c r="B73" s="18" t="s">
        <v>46</v>
      </c>
      <c r="C73" s="24" t="n">
        <v>0</v>
      </c>
      <c r="D73" s="20" t="n">
        <v>0</v>
      </c>
      <c r="E73" s="20" t="n">
        <v>12685.92</v>
      </c>
      <c r="F73" s="21" t="n">
        <f aca="false">IF(D73=0,0,E73/D73*100)</f>
        <v>0</v>
      </c>
      <c r="G73" s="23" t="n">
        <v>24.64</v>
      </c>
      <c r="H73" s="19"/>
      <c r="I73" s="22"/>
      <c r="J73" s="22"/>
      <c r="K73" s="21" t="n">
        <f aca="false">IF(I73=0,0,J73/I73*100)</f>
        <v>0</v>
      </c>
      <c r="L73" s="23"/>
      <c r="M73" s="50" t="n">
        <v>4000</v>
      </c>
      <c r="N73" s="22" t="n">
        <v>2916</v>
      </c>
      <c r="O73" s="22" t="n">
        <v>5449.8</v>
      </c>
      <c r="P73" s="21" t="n">
        <f aca="false">IF(N73=0,0,O73/N73*100)</f>
        <v>186.893004115226</v>
      </c>
      <c r="Q73" s="23" t="n">
        <v>1015.27</v>
      </c>
      <c r="R73" s="20" t="n">
        <v>0</v>
      </c>
      <c r="S73" s="20" t="n">
        <v>0</v>
      </c>
      <c r="T73" s="20" t="n">
        <v>819.48</v>
      </c>
      <c r="U73" s="21" t="n">
        <f aca="false">IF(S73=0,0,T73/S73*100)</f>
        <v>0</v>
      </c>
      <c r="V73" s="23" t="n">
        <v>0</v>
      </c>
      <c r="W73" s="30" t="n">
        <f aca="false">C21+H21+M21+R21+C47+H47+M47+R47+W21+W47+C73+H73+M73+R73</f>
        <v>626000</v>
      </c>
      <c r="X73" s="30" t="n">
        <f aca="false">D21+I21+N21+S21+D47+I47+N47+S47+X21+X47+D73+I73+N73+S73</f>
        <v>453963</v>
      </c>
      <c r="Y73" s="30" t="n">
        <f aca="false">E21+J21+O21+T21+E47+J47+O47+T47+Y21+Y47+E73+J73+O73+T73</f>
        <v>500286.49</v>
      </c>
      <c r="Z73" s="21" t="n">
        <f aca="false">IF(X73=0,0,Y73/X73*100)</f>
        <v>110.204243517643</v>
      </c>
      <c r="AA73" s="30" t="n">
        <f aca="false">G21+L21+Q21+V21+G47+L47+Q47+V47+AA21+AA47+G73+L73+Q73+V73</f>
        <v>63182.4</v>
      </c>
      <c r="AB73" s="51"/>
      <c r="AC73" s="52"/>
      <c r="AD73" s="51"/>
      <c r="AE73" s="52"/>
      <c r="AF73" s="53" t="n">
        <f aca="false">W73/1000</f>
        <v>626</v>
      </c>
      <c r="AG73" s="53" t="n">
        <f aca="false">X73/1000</f>
        <v>453.963</v>
      </c>
      <c r="AH73" s="53" t="n">
        <f aca="false">Y73/1000</f>
        <v>500.28649</v>
      </c>
      <c r="AI73" s="54"/>
      <c r="AJ73" s="48"/>
      <c r="AK73" s="48"/>
      <c r="AL73" s="48"/>
      <c r="AM73" s="48"/>
      <c r="AN73" s="55"/>
      <c r="AO73" s="56"/>
      <c r="AP73" s="6"/>
      <c r="AQ73" s="6"/>
    </row>
    <row r="74" s="7" customFormat="true" ht="18" hidden="false" customHeight="true" outlineLevel="0" collapsed="false">
      <c r="A74" s="17" t="s">
        <v>47</v>
      </c>
      <c r="B74" s="18" t="s">
        <v>48</v>
      </c>
      <c r="C74" s="24" t="n">
        <v>6000</v>
      </c>
      <c r="D74" s="20" t="n">
        <v>2000</v>
      </c>
      <c r="E74" s="20" t="n">
        <v>3641.43</v>
      </c>
      <c r="F74" s="21" t="n">
        <f aca="false">IF(D74=0,0,E74/D74*100)</f>
        <v>182.0715</v>
      </c>
      <c r="G74" s="23" t="n">
        <v>0</v>
      </c>
      <c r="H74" s="19"/>
      <c r="I74" s="22"/>
      <c r="J74" s="22"/>
      <c r="K74" s="21" t="n">
        <f aca="false">IF(I74=0,0,J74/I74*100)</f>
        <v>0</v>
      </c>
      <c r="L74" s="23"/>
      <c r="M74" s="50" t="n">
        <v>11500</v>
      </c>
      <c r="N74" s="22" t="n">
        <v>7500</v>
      </c>
      <c r="O74" s="22" t="n">
        <v>7194</v>
      </c>
      <c r="P74" s="21" t="n">
        <f aca="false">IF(N74=0,0,O74/N74*100)</f>
        <v>95.92</v>
      </c>
      <c r="Q74" s="23" t="n">
        <v>1013</v>
      </c>
      <c r="R74" s="20" t="n">
        <v>1100</v>
      </c>
      <c r="S74" s="20" t="n">
        <v>700</v>
      </c>
      <c r="T74" s="20" t="n">
        <v>1296.28</v>
      </c>
      <c r="U74" s="21" t="n">
        <f aca="false">IF(S74=0,0,T74/S74*100)</f>
        <v>185.182857142857</v>
      </c>
      <c r="V74" s="23" t="n">
        <v>0</v>
      </c>
      <c r="W74" s="30" t="n">
        <f aca="false">C22+H22+M22+R22+C48+H48+M48+R48+W22+W48+C74+H74+M74+R74</f>
        <v>975163</v>
      </c>
      <c r="X74" s="30" t="n">
        <f aca="false">D22+I22+N22+S22+D48+I48+N48+S48+X22+X48+D74+I74+N74+S74</f>
        <v>638436</v>
      </c>
      <c r="Y74" s="30" t="n">
        <f aca="false">E22+J22+O22+T22+E48+J48+O48+T48+Y22+Y48+E74+J74+O74+T74</f>
        <v>717007.89</v>
      </c>
      <c r="Z74" s="21" t="n">
        <f aca="false">IF(X74=0,0,Y74/X74*100)</f>
        <v>112.306932879725</v>
      </c>
      <c r="AA74" s="30" t="n">
        <f aca="false">G22+L22+Q22+V22+G48+L48+Q48+V48+AA22+AA48+G74+L74+Q74+V74</f>
        <v>129705.31</v>
      </c>
      <c r="AB74" s="51"/>
      <c r="AC74" s="52"/>
      <c r="AD74" s="51"/>
      <c r="AE74" s="52"/>
      <c r="AF74" s="53" t="n">
        <f aca="false">W74/1000</f>
        <v>975.163</v>
      </c>
      <c r="AG74" s="53" t="n">
        <f aca="false">X74/1000</f>
        <v>638.436</v>
      </c>
      <c r="AH74" s="53" t="n">
        <f aca="false">Y74/1000</f>
        <v>717.00789</v>
      </c>
      <c r="AI74" s="54"/>
      <c r="AJ74" s="48"/>
      <c r="AK74" s="48"/>
      <c r="AL74" s="48"/>
      <c r="AM74" s="48"/>
      <c r="AN74" s="55"/>
      <c r="AO74" s="56"/>
      <c r="AP74" s="6"/>
      <c r="AQ74" s="6"/>
    </row>
    <row r="75" s="7" customFormat="true" ht="18" hidden="false" customHeight="true" outlineLevel="0" collapsed="false">
      <c r="A75" s="17" t="s">
        <v>49</v>
      </c>
      <c r="B75" s="18" t="s">
        <v>50</v>
      </c>
      <c r="C75" s="24" t="n">
        <v>4000</v>
      </c>
      <c r="D75" s="20" t="n">
        <v>2640</v>
      </c>
      <c r="E75" s="20" t="n">
        <v>9652.1</v>
      </c>
      <c r="F75" s="21" t="n">
        <f aca="false">IF(D75=0,0,E75/D75*100)</f>
        <v>365.609848484849</v>
      </c>
      <c r="G75" s="23" t="n">
        <v>32.55</v>
      </c>
      <c r="H75" s="19"/>
      <c r="I75" s="22"/>
      <c r="J75" s="22" t="n">
        <v>580</v>
      </c>
      <c r="K75" s="21" t="n">
        <f aca="false">IF(I75=0,0,J75/I75*100)</f>
        <v>0</v>
      </c>
      <c r="L75" s="23" t="n">
        <v>0</v>
      </c>
      <c r="M75" s="50" t="n">
        <v>10000</v>
      </c>
      <c r="N75" s="22" t="n">
        <v>6640</v>
      </c>
      <c r="O75" s="22" t="n">
        <v>11482</v>
      </c>
      <c r="P75" s="21" t="n">
        <f aca="false">IF(N75=0,0,O75/N75*100)</f>
        <v>172.921686746988</v>
      </c>
      <c r="Q75" s="23" t="n">
        <v>1732</v>
      </c>
      <c r="R75" s="20" t="n">
        <v>7000</v>
      </c>
      <c r="S75" s="20" t="n">
        <v>4640</v>
      </c>
      <c r="T75" s="20" t="n">
        <v>19294.16</v>
      </c>
      <c r="U75" s="21" t="n">
        <f aca="false">IF(S75=0,0,T75/S75*100)</f>
        <v>415.822413793103</v>
      </c>
      <c r="V75" s="23" t="n">
        <v>0</v>
      </c>
      <c r="W75" s="30" t="n">
        <f aca="false">C23+H23+M23+R23+C49+H49+M49+R49+W23+W49+C75+H75+M75+R75</f>
        <v>984725</v>
      </c>
      <c r="X75" s="30" t="n">
        <f aca="false">D23+I23+N23+S23+D49+I49+N49+S49+X23+X49+D75+I75+N75+S75</f>
        <v>759236</v>
      </c>
      <c r="Y75" s="30" t="n">
        <f aca="false">E23+J23+O23+T23+E49+J49+O49+T49+Y23+Y49+E75+J75+O75+T75</f>
        <v>783579.94</v>
      </c>
      <c r="Z75" s="21" t="n">
        <f aca="false">IF(X75=0,0,Y75/X75*100)</f>
        <v>103.206373248898</v>
      </c>
      <c r="AA75" s="30" t="n">
        <f aca="false">G23+L23+Q23+V23+G49+L49+Q49+V49+AA23+AA49+G75+L75+Q75+V75</f>
        <v>85830.42</v>
      </c>
      <c r="AB75" s="51"/>
      <c r="AC75" s="52"/>
      <c r="AD75" s="51"/>
      <c r="AE75" s="52"/>
      <c r="AF75" s="53" t="n">
        <f aca="false">W75/1000</f>
        <v>984.725</v>
      </c>
      <c r="AG75" s="53" t="n">
        <f aca="false">X75/1000</f>
        <v>759.236</v>
      </c>
      <c r="AH75" s="53" t="n">
        <f aca="false">Y75/1000</f>
        <v>783.57994</v>
      </c>
      <c r="AI75" s="54"/>
      <c r="AJ75" s="48"/>
      <c r="AK75" s="48"/>
      <c r="AL75" s="48"/>
      <c r="AM75" s="48"/>
      <c r="AN75" s="55"/>
      <c r="AO75" s="56"/>
      <c r="AP75" s="6"/>
      <c r="AQ75" s="6"/>
    </row>
    <row r="76" s="7" customFormat="true" ht="18" hidden="false" customHeight="true" outlineLevel="0" collapsed="false">
      <c r="A76" s="17" t="s">
        <v>51</v>
      </c>
      <c r="B76" s="18" t="s">
        <v>52</v>
      </c>
      <c r="C76" s="24" t="n">
        <v>0</v>
      </c>
      <c r="D76" s="20" t="n">
        <v>0</v>
      </c>
      <c r="E76" s="20" t="n">
        <v>74.49</v>
      </c>
      <c r="F76" s="21" t="n">
        <f aca="false">IF(D76=0,0,E76/D76*100)</f>
        <v>0</v>
      </c>
      <c r="G76" s="23" t="n">
        <v>12.33</v>
      </c>
      <c r="H76" s="19"/>
      <c r="I76" s="22"/>
      <c r="J76" s="22"/>
      <c r="K76" s="21" t="n">
        <f aca="false">IF(I76=0,0,J76/I76*100)</f>
        <v>0</v>
      </c>
      <c r="L76" s="23"/>
      <c r="M76" s="50"/>
      <c r="N76" s="22"/>
      <c r="O76" s="22"/>
      <c r="P76" s="21" t="n">
        <f aca="false">IF(N76=0,0,O76/N76*100)</f>
        <v>0</v>
      </c>
      <c r="Q76" s="23"/>
      <c r="R76" s="20" t="n">
        <v>0</v>
      </c>
      <c r="S76" s="20" t="n">
        <v>0</v>
      </c>
      <c r="T76" s="20" t="n">
        <v>1564.89</v>
      </c>
      <c r="U76" s="21" t="n">
        <f aca="false">IF(S76=0,0,T76/S76*100)</f>
        <v>0</v>
      </c>
      <c r="V76" s="23" t="n">
        <v>0</v>
      </c>
      <c r="W76" s="30" t="n">
        <f aca="false">C24+H24+M24+R24+C50+H50+M50+R50+W24+W50+C76+H76+M76+R76</f>
        <v>1166006</v>
      </c>
      <c r="X76" s="30" t="n">
        <f aca="false">D24+I24+N24+S24+D50+I50+N50+S50+X24+X50+D76+I76+N76+S76</f>
        <v>773349</v>
      </c>
      <c r="Y76" s="30" t="n">
        <f aca="false">E24+J24+O24+T24+E50+J50+O50+T50+Y24+Y50+E76+J76+O76+T76</f>
        <v>1027452.48</v>
      </c>
      <c r="Z76" s="21" t="n">
        <f aca="false">IF(X76=0,0,Y76/X76*100)</f>
        <v>132.85754297219</v>
      </c>
      <c r="AA76" s="30" t="n">
        <f aca="false">G24+L24+Q24+V24+G50+L50+Q50+V50+AA24+AA50+G76+L76+Q76+V76</f>
        <v>275868.32</v>
      </c>
      <c r="AB76" s="51"/>
      <c r="AC76" s="52"/>
      <c r="AD76" s="51"/>
      <c r="AE76" s="52"/>
      <c r="AF76" s="53" t="n">
        <f aca="false">W76/1000</f>
        <v>1166.006</v>
      </c>
      <c r="AG76" s="53" t="n">
        <f aca="false">X76/1000</f>
        <v>773.349</v>
      </c>
      <c r="AH76" s="53" t="n">
        <f aca="false">Y76/1000</f>
        <v>1027.45248</v>
      </c>
      <c r="AI76" s="54"/>
      <c r="AJ76" s="48"/>
      <c r="AK76" s="48"/>
      <c r="AL76" s="48"/>
      <c r="AM76" s="48"/>
      <c r="AN76" s="55"/>
      <c r="AO76" s="56"/>
      <c r="AP76" s="6"/>
      <c r="AQ76" s="6"/>
    </row>
    <row r="77" s="33" customFormat="true" ht="18" hidden="false" customHeight="true" outlineLevel="0" collapsed="false">
      <c r="A77" s="28"/>
      <c r="B77" s="29" t="s">
        <v>53</v>
      </c>
      <c r="C77" s="30" t="n">
        <f aca="false">SUM(C58:C76)</f>
        <v>319852</v>
      </c>
      <c r="D77" s="30" t="n">
        <v>190100</v>
      </c>
      <c r="E77" s="30" t="n">
        <v>368627.29</v>
      </c>
      <c r="F77" s="21" t="n">
        <f aca="false">IF(D77=0,0,E77/D77*100)</f>
        <v>193.9123040505</v>
      </c>
      <c r="G77" s="30" t="n">
        <f aca="false">SUM(G58:G76)</f>
        <v>45006.14</v>
      </c>
      <c r="H77" s="30" t="n">
        <f aca="false">SUM(H58:H76)</f>
        <v>2310</v>
      </c>
      <c r="I77" s="30" t="n">
        <f aca="false">SUM(I58:I76)</f>
        <v>1650</v>
      </c>
      <c r="J77" s="30" t="n">
        <f aca="false">SUM(J58:J76)</f>
        <v>6276.84</v>
      </c>
      <c r="K77" s="21" t="n">
        <f aca="false">IF(I77=0,0,J77/I77*100)</f>
        <v>380.414545454546</v>
      </c>
      <c r="L77" s="30" t="n">
        <f aca="false">SUM(L58:L76)</f>
        <v>165</v>
      </c>
      <c r="M77" s="30" t="n">
        <f aca="false">SUM(M58:M76)</f>
        <v>3517731</v>
      </c>
      <c r="N77" s="30" t="n">
        <f aca="false">SUM(N58:N76)</f>
        <v>2579035</v>
      </c>
      <c r="O77" s="30" t="n">
        <f aca="false">SUM(O58:O76)</f>
        <v>3679263</v>
      </c>
      <c r="P77" s="21" t="n">
        <f aca="false">IF(N77=0,0,O77/N77*100)</f>
        <v>142.660452456054</v>
      </c>
      <c r="Q77" s="26" t="n">
        <f aca="false">SUM(Q58:Q76)</f>
        <v>583950.59</v>
      </c>
      <c r="R77" s="30" t="n">
        <f aca="false">SUM(R58:R76)</f>
        <v>94267</v>
      </c>
      <c r="S77" s="30" t="n">
        <f aca="false">SUM(S58:S76)</f>
        <v>62276</v>
      </c>
      <c r="T77" s="30" t="n">
        <f aca="false">SUM(T58:T76)</f>
        <v>223254.14</v>
      </c>
      <c r="U77" s="21" t="n">
        <f aca="false">IF(S77=0,0,T77/S77*100)</f>
        <v>358.491457383262</v>
      </c>
      <c r="V77" s="30" t="n">
        <f aca="false">SUM(V58:V76)</f>
        <v>6485.06</v>
      </c>
      <c r="W77" s="30" t="n">
        <f aca="false">SUM(W58:W76)</f>
        <v>26708251</v>
      </c>
      <c r="X77" s="30" t="n">
        <f aca="false">SUM(X58:X76)</f>
        <v>19061733</v>
      </c>
      <c r="Y77" s="30" t="n">
        <f aca="false">SUM(Y58:Y76)</f>
        <v>21535160.26</v>
      </c>
      <c r="Z77" s="21" t="n">
        <f aca="false">IF(X77=0,0,Y77/X77*100)</f>
        <v>112.97587821632</v>
      </c>
      <c r="AA77" s="30" t="n">
        <f aca="false">G25+L25+Q25+V25+G51+L51+Q51+V51+AA25+AA51+G77+L77+Q77+V77</f>
        <v>3477115.98</v>
      </c>
      <c r="AB77" s="57"/>
      <c r="AC77" s="57"/>
      <c r="AD77" s="52"/>
      <c r="AE77" s="52"/>
      <c r="AF77" s="53" t="n">
        <f aca="false">W77/1000</f>
        <v>26708.251</v>
      </c>
      <c r="AG77" s="53" t="n">
        <f aca="false">X77/1000</f>
        <v>19061.733</v>
      </c>
      <c r="AH77" s="53" t="n">
        <f aca="false">Y77/1000</f>
        <v>21535.16026</v>
      </c>
      <c r="AI77" s="58"/>
      <c r="AJ77" s="48"/>
      <c r="AK77" s="48"/>
      <c r="AL77" s="48"/>
      <c r="AM77" s="48"/>
      <c r="AN77" s="55"/>
      <c r="AO77" s="56"/>
      <c r="AP77" s="43"/>
      <c r="AQ77" s="43"/>
    </row>
    <row r="78" s="7" customFormat="true" ht="18" hidden="false" customHeight="true" outlineLevel="0" collapsed="false">
      <c r="A78" s="17"/>
      <c r="B78" s="18" t="s">
        <v>54</v>
      </c>
      <c r="C78" s="19" t="n">
        <v>222000</v>
      </c>
      <c r="D78" s="20" t="n">
        <v>144000</v>
      </c>
      <c r="E78" s="20" t="n">
        <v>100105.94</v>
      </c>
      <c r="F78" s="21" t="n">
        <f aca="false">IF(D78=0,0,E78/D78*100)</f>
        <v>69.5180138888889</v>
      </c>
      <c r="G78" s="23" t="n">
        <v>7288.25</v>
      </c>
      <c r="H78" s="19" t="n">
        <v>60000</v>
      </c>
      <c r="I78" s="22" t="n">
        <v>40000</v>
      </c>
      <c r="J78" s="22" t="n">
        <v>57097.24</v>
      </c>
      <c r="K78" s="21" t="n">
        <f aca="false">IF(I78=0,0,J78/I78*100)</f>
        <v>142.7431</v>
      </c>
      <c r="L78" s="22" t="n">
        <v>8392</v>
      </c>
      <c r="M78" s="34"/>
      <c r="N78" s="34"/>
      <c r="O78" s="26"/>
      <c r="P78" s="21" t="n">
        <f aca="false">IF(N78=0,0,O78/N78*100)</f>
        <v>0</v>
      </c>
      <c r="Q78" s="26"/>
      <c r="R78" s="34"/>
      <c r="S78" s="20"/>
      <c r="T78" s="19"/>
      <c r="U78" s="21" t="n">
        <f aca="false">IF(S78=0,0,T78/S78*100)</f>
        <v>0</v>
      </c>
      <c r="V78" s="20"/>
      <c r="W78" s="30" t="n">
        <f aca="false">C26+H26+M26+R26+W26+C52+H52+M52+R52+W52+C78+H78+M78+R78</f>
        <v>28125667</v>
      </c>
      <c r="X78" s="30" t="n">
        <f aca="false">D26+I26+N26+S26+X26+D52+I52+N52+S52+X52+D78+I78+N78+S78</f>
        <v>15903147</v>
      </c>
      <c r="Y78" s="30" t="n">
        <f aca="false">E26+J26+O26+T26+E52+J52+O52+T52+Y26+Y52+E78+J78+O78+T78</f>
        <v>16353530.24</v>
      </c>
      <c r="Z78" s="21" t="n">
        <f aca="false">IF(X78=0,0,Y78/X78*100)</f>
        <v>102.832038463834</v>
      </c>
      <c r="AA78" s="30" t="n">
        <f aca="false">G26+L26+Q26+V26+G52+L52+Q52+V52+AA26+AA52+G78+L78+Q78+V78</f>
        <v>2648837.86</v>
      </c>
      <c r="AB78" s="51"/>
      <c r="AC78" s="52"/>
      <c r="AD78" s="51"/>
      <c r="AE78" s="52"/>
      <c r="AF78" s="53" t="n">
        <f aca="false">W78/1000</f>
        <v>28125.667</v>
      </c>
      <c r="AG78" s="53" t="n">
        <f aca="false">X78/1000</f>
        <v>15903.147</v>
      </c>
      <c r="AH78" s="53" t="n">
        <f aca="false">Y78/1000</f>
        <v>16353.53024</v>
      </c>
      <c r="AI78" s="59"/>
      <c r="AJ78" s="48"/>
      <c r="AK78" s="48"/>
      <c r="AL78" s="48"/>
      <c r="AM78" s="48"/>
      <c r="AN78" s="60"/>
      <c r="AO78" s="56"/>
      <c r="AP78" s="6"/>
      <c r="AQ78" s="6"/>
    </row>
    <row r="79" s="33" customFormat="true" ht="18" hidden="false" customHeight="true" outlineLevel="0" collapsed="false">
      <c r="A79" s="37"/>
      <c r="B79" s="38" t="s">
        <v>53</v>
      </c>
      <c r="C79" s="30" t="n">
        <f aca="false">SUM(C77:C78)</f>
        <v>541852</v>
      </c>
      <c r="D79" s="39" t="n">
        <f aca="false">SUM(D77:D78)</f>
        <v>334100</v>
      </c>
      <c r="E79" s="39" t="n">
        <f aca="false">SUM(E77:E78)</f>
        <v>468733.23</v>
      </c>
      <c r="F79" s="40" t="n">
        <f aca="false">IF(D79=0,0,E79/D79*100)</f>
        <v>140.297285243939</v>
      </c>
      <c r="G79" s="30" t="n">
        <f aca="false">SUM(G77:G78)</f>
        <v>52294.39</v>
      </c>
      <c r="H79" s="39" t="n">
        <f aca="false">SUM(H77:H78)</f>
        <v>62310</v>
      </c>
      <c r="I79" s="39" t="n">
        <f aca="false">SUM(I77:I78)</f>
        <v>41650</v>
      </c>
      <c r="J79" s="39" t="n">
        <f aca="false">SUM(J77:J78)</f>
        <v>63374.08</v>
      </c>
      <c r="K79" s="40" t="n">
        <f aca="false">IF(I79=0,0,J79/I79*100)</f>
        <v>152.158655462185</v>
      </c>
      <c r="L79" s="39" t="n">
        <f aca="false">L77+L78</f>
        <v>8557</v>
      </c>
      <c r="M79" s="39" t="n">
        <f aca="false">SUM(M77:M78)</f>
        <v>3517731</v>
      </c>
      <c r="N79" s="39" t="n">
        <f aca="false">SUM(N77:N78)</f>
        <v>2579035</v>
      </c>
      <c r="O79" s="39" t="n">
        <f aca="false">SUM(O77:O78)</f>
        <v>3679263</v>
      </c>
      <c r="P79" s="40" t="n">
        <f aca="false">IF(N79=0,0,O79/N79*100)</f>
        <v>142.660452456054</v>
      </c>
      <c r="Q79" s="39" t="n">
        <f aca="false">SUM(Q77:Q78)</f>
        <v>583950.59</v>
      </c>
      <c r="R79" s="39" t="n">
        <f aca="false">SUM(R77:R78)</f>
        <v>94267</v>
      </c>
      <c r="S79" s="39" t="n">
        <f aca="false">SUM(S77:S78)</f>
        <v>62276</v>
      </c>
      <c r="T79" s="39" t="n">
        <f aca="false">SUM(T77:T78)</f>
        <v>223254.14</v>
      </c>
      <c r="U79" s="40" t="n">
        <f aca="false">SUM(U77:U78)</f>
        <v>358.491457383262</v>
      </c>
      <c r="V79" s="39" t="n">
        <f aca="false">SUM(V77:V78)</f>
        <v>6485.06</v>
      </c>
      <c r="W79" s="39" t="n">
        <f aca="false">SUM(W77:W78)</f>
        <v>54833918</v>
      </c>
      <c r="X79" s="39" t="n">
        <f aca="false">SUM(X77:X78)</f>
        <v>34964880</v>
      </c>
      <c r="Y79" s="39" t="n">
        <f aca="false">SUM(Y77:Y78)</f>
        <v>37888690.5</v>
      </c>
      <c r="Z79" s="40" t="n">
        <f aca="false">IF(X79=0,0,Y79/X79*100)</f>
        <v>108.362135090983</v>
      </c>
      <c r="AA79" s="30" t="n">
        <f aca="false">SUM(AA77:AA78)</f>
        <v>6125953.84</v>
      </c>
      <c r="AB79" s="61"/>
      <c r="AC79" s="61"/>
      <c r="AD79" s="52"/>
      <c r="AE79" s="52"/>
      <c r="AF79" s="53" t="n">
        <f aca="false">W79/1000</f>
        <v>54833.918</v>
      </c>
      <c r="AG79" s="53" t="n">
        <f aca="false">X79/1000</f>
        <v>34964.88</v>
      </c>
      <c r="AH79" s="53" t="n">
        <f aca="false">Y79/1000</f>
        <v>37888.6905</v>
      </c>
      <c r="AI79" s="58"/>
      <c r="AJ79" s="48"/>
      <c r="AK79" s="48"/>
      <c r="AL79" s="48"/>
      <c r="AM79" s="48"/>
      <c r="AN79" s="62"/>
      <c r="AO79" s="63"/>
      <c r="AP79" s="43"/>
      <c r="AQ79" s="43"/>
    </row>
    <row r="80" s="7" customFormat="true" ht="13.5" hidden="false" customHeight="false" outlineLevel="0" collapsed="false">
      <c r="A80" s="46"/>
      <c r="B80" s="46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64"/>
      <c r="X80" s="65"/>
      <c r="Y80" s="65"/>
      <c r="Z80" s="66"/>
      <c r="AA80" s="67"/>
      <c r="AB80" s="67"/>
      <c r="AC80" s="67"/>
      <c r="AD80" s="52" t="n">
        <f aca="false">AB80-X80</f>
        <v>0</v>
      </c>
      <c r="AE80" s="52" t="n">
        <f aca="false">AD80-W80</f>
        <v>0</v>
      </c>
      <c r="AF80" s="68"/>
      <c r="AG80" s="68"/>
      <c r="AH80" s="68"/>
      <c r="AI80" s="68"/>
      <c r="AJ80" s="48"/>
      <c r="AK80" s="48"/>
      <c r="AL80" s="48"/>
      <c r="AM80" s="48"/>
      <c r="AN80" s="46"/>
      <c r="AO80" s="49"/>
      <c r="AP80" s="6"/>
      <c r="AQ80" s="6"/>
    </row>
    <row r="81" s="7" customFormat="true" ht="34.5" hidden="false" customHeight="true" outlineLevel="0" collapsed="false">
      <c r="A81" s="8" t="s">
        <v>55</v>
      </c>
      <c r="B81" s="9" t="s">
        <v>3</v>
      </c>
      <c r="C81" s="69" t="s">
        <v>65</v>
      </c>
      <c r="D81" s="69"/>
      <c r="E81" s="69"/>
      <c r="F81" s="69"/>
      <c r="G81" s="69"/>
      <c r="H81" s="69" t="s">
        <v>66</v>
      </c>
      <c r="I81" s="69"/>
      <c r="J81" s="69"/>
      <c r="K81" s="69"/>
      <c r="L81" s="69"/>
      <c r="M81" s="69" t="s">
        <v>67</v>
      </c>
      <c r="N81" s="69"/>
      <c r="O81" s="69"/>
      <c r="P81" s="69"/>
      <c r="Q81" s="69"/>
      <c r="R81" s="69" t="s">
        <v>68</v>
      </c>
      <c r="S81" s="69"/>
      <c r="T81" s="69"/>
      <c r="U81" s="69"/>
      <c r="V81" s="69"/>
      <c r="W81" s="70" t="s">
        <v>69</v>
      </c>
      <c r="X81" s="70"/>
      <c r="Y81" s="70"/>
      <c r="Z81" s="70"/>
      <c r="AA81" s="70"/>
      <c r="AB81" s="25"/>
      <c r="AC81" s="25"/>
      <c r="AD81" s="25"/>
      <c r="AE81" s="25"/>
      <c r="AF81" s="25"/>
      <c r="AG81" s="25"/>
      <c r="AH81" s="25"/>
      <c r="AI81" s="25"/>
      <c r="AO81" s="6"/>
      <c r="AP81" s="6"/>
      <c r="AQ81" s="6"/>
    </row>
    <row r="82" s="7" customFormat="true" ht="12.75" hidden="false" customHeight="true" outlineLevel="0" collapsed="false">
      <c r="A82" s="8"/>
      <c r="B82" s="9"/>
      <c r="C82" s="71" t="str">
        <f aca="false">$C$4</f>
        <v>Затверд-жено на  2016 рік</v>
      </c>
      <c r="D82" s="71" t="str">
        <f aca="false">$D$4</f>
        <v>Затверджено на  8 міс. 2016р</v>
      </c>
      <c r="E82" s="71" t="s">
        <v>11</v>
      </c>
      <c r="F82" s="71"/>
      <c r="G82" s="71"/>
      <c r="H82" s="71" t="str">
        <f aca="false">$C$4</f>
        <v>Затверд-жено на  2016 рік</v>
      </c>
      <c r="I82" s="71" t="str">
        <f aca="false">$D$4</f>
        <v>Затверджено на  8 міс. 2016р</v>
      </c>
      <c r="J82" s="71" t="s">
        <v>11</v>
      </c>
      <c r="K82" s="71"/>
      <c r="L82" s="71"/>
      <c r="M82" s="71" t="str">
        <f aca="false">$C$4</f>
        <v>Затверд-жено на  2016 рік</v>
      </c>
      <c r="N82" s="71" t="str">
        <f aca="false">$D$4</f>
        <v>Затверджено на  8 міс. 2016р</v>
      </c>
      <c r="O82" s="71" t="s">
        <v>11</v>
      </c>
      <c r="P82" s="71"/>
      <c r="Q82" s="71"/>
      <c r="R82" s="71" t="str">
        <f aca="false">$C$4</f>
        <v>Затверд-жено на  2016 рік</v>
      </c>
      <c r="S82" s="71" t="str">
        <f aca="false">$D$4</f>
        <v>Затверджено на  8 міс. 2016р</v>
      </c>
      <c r="T82" s="71" t="s">
        <v>11</v>
      </c>
      <c r="U82" s="71"/>
      <c r="V82" s="71"/>
      <c r="W82" s="71" t="str">
        <f aca="false">$C$4</f>
        <v>Затверд-жено на  2016 рік</v>
      </c>
      <c r="X82" s="71" t="str">
        <f aca="false">$D$4</f>
        <v>Затверджено на  8 міс. 2016р</v>
      </c>
      <c r="Y82" s="72" t="s">
        <v>11</v>
      </c>
      <c r="Z82" s="72"/>
      <c r="AA82" s="72"/>
      <c r="AO82" s="6"/>
      <c r="AP82" s="6"/>
      <c r="AQ82" s="6"/>
    </row>
    <row r="83" s="7" customFormat="true" ht="25.5" hidden="false" customHeight="false" outlineLevel="0" collapsed="false">
      <c r="A83" s="8"/>
      <c r="B83" s="9"/>
      <c r="C83" s="71"/>
      <c r="D83" s="71"/>
      <c r="E83" s="71" t="s">
        <v>12</v>
      </c>
      <c r="F83" s="71" t="s">
        <v>13</v>
      </c>
      <c r="G83" s="71" t="s">
        <v>14</v>
      </c>
      <c r="H83" s="71"/>
      <c r="I83" s="71"/>
      <c r="J83" s="71" t="s">
        <v>12</v>
      </c>
      <c r="K83" s="71" t="s">
        <v>13</v>
      </c>
      <c r="L83" s="71" t="str">
        <f aca="false">$G$5</f>
        <v>за місяць</v>
      </c>
      <c r="M83" s="71"/>
      <c r="N83" s="71"/>
      <c r="O83" s="71" t="s">
        <v>12</v>
      </c>
      <c r="P83" s="71" t="s">
        <v>13</v>
      </c>
      <c r="Q83" s="71" t="str">
        <f aca="false">$G$5</f>
        <v>за місяць</v>
      </c>
      <c r="R83" s="71"/>
      <c r="S83" s="71"/>
      <c r="T83" s="71" t="s">
        <v>12</v>
      </c>
      <c r="U83" s="71" t="s">
        <v>13</v>
      </c>
      <c r="V83" s="71" t="str">
        <f aca="false">$G$5</f>
        <v>за місяць</v>
      </c>
      <c r="W83" s="71"/>
      <c r="X83" s="71"/>
      <c r="Y83" s="71" t="s">
        <v>12</v>
      </c>
      <c r="Z83" s="71" t="s">
        <v>13</v>
      </c>
      <c r="AA83" s="72" t="str">
        <f aca="false">$G$5</f>
        <v>за місяць</v>
      </c>
      <c r="AO83" s="6"/>
      <c r="AP83" s="6"/>
      <c r="AQ83" s="6"/>
    </row>
    <row r="84" s="7" customFormat="true" ht="18" hidden="false" customHeight="true" outlineLevel="0" collapsed="false">
      <c r="A84" s="17" t="s">
        <v>15</v>
      </c>
      <c r="B84" s="18" t="s">
        <v>16</v>
      </c>
      <c r="C84" s="27"/>
      <c r="D84" s="26"/>
      <c r="E84" s="26"/>
      <c r="F84" s="30" t="n">
        <f aca="false">IF(D84=0,0,E84/D84*100)</f>
        <v>0</v>
      </c>
      <c r="G84" s="27"/>
      <c r="H84" s="27"/>
      <c r="I84" s="27"/>
      <c r="J84" s="27"/>
      <c r="K84" s="30" t="n">
        <f aca="false">IF(I84=0,0,J84/I84*100)</f>
        <v>0</v>
      </c>
      <c r="L84" s="27" t="n">
        <v>0</v>
      </c>
      <c r="M84" s="35"/>
      <c r="N84" s="35"/>
      <c r="O84" s="35"/>
      <c r="P84" s="30" t="n">
        <f aca="false">IF(N84=0,0,O84/N84*100)</f>
        <v>0</v>
      </c>
      <c r="Q84" s="35"/>
      <c r="R84" s="20" t="n">
        <v>1972598</v>
      </c>
      <c r="S84" s="22" t="n">
        <v>1184873</v>
      </c>
      <c r="T84" s="22" t="n">
        <v>1184873</v>
      </c>
      <c r="U84" s="21" t="n">
        <f aca="false">IF(S84=0,0,T84/S84*100)</f>
        <v>100</v>
      </c>
      <c r="V84" s="23" t="n">
        <v>196930</v>
      </c>
      <c r="W84" s="30" t="n">
        <f aca="false">W58+C84+H84+M84+R84</f>
        <v>7347893</v>
      </c>
      <c r="X84" s="30" t="n">
        <f aca="false">X58+D84+I84+N84+S84</f>
        <v>5169253</v>
      </c>
      <c r="Y84" s="30" t="n">
        <f aca="false">Y58+E84+J84+O84+T84</f>
        <v>5459386.87</v>
      </c>
      <c r="Z84" s="21" t="n">
        <f aca="false">IF(X84=0,0,Y84/X84*100)</f>
        <v>105.612684656758</v>
      </c>
      <c r="AA84" s="32" t="n">
        <f aca="false">AA58+G84+L84+Q84+V84</f>
        <v>820082.97</v>
      </c>
      <c r="AO84" s="6"/>
      <c r="AP84" s="6"/>
      <c r="AQ84" s="6"/>
    </row>
    <row r="85" s="7" customFormat="true" ht="18" hidden="false" customHeight="true" outlineLevel="0" collapsed="false">
      <c r="A85" s="17" t="s">
        <v>17</v>
      </c>
      <c r="B85" s="18" t="s">
        <v>18</v>
      </c>
      <c r="C85" s="27"/>
      <c r="D85" s="26"/>
      <c r="E85" s="26"/>
      <c r="F85" s="30" t="n">
        <f aca="false">IF(D85=0,0,E85/D85*100)</f>
        <v>0</v>
      </c>
      <c r="G85" s="27"/>
      <c r="H85" s="27"/>
      <c r="I85" s="27"/>
      <c r="J85" s="27"/>
      <c r="K85" s="30" t="n">
        <f aca="false">IF(I85=0,0,J85/I85*100)</f>
        <v>0</v>
      </c>
      <c r="L85" s="27"/>
      <c r="M85" s="35"/>
      <c r="N85" s="35"/>
      <c r="O85" s="35"/>
      <c r="P85" s="30" t="n">
        <f aca="false">IF(N85=0,0,O85/N85*100)</f>
        <v>0</v>
      </c>
      <c r="Q85" s="35"/>
      <c r="R85" s="20" t="n">
        <v>1664068</v>
      </c>
      <c r="S85" s="22" t="n">
        <v>1019743</v>
      </c>
      <c r="T85" s="22" t="n">
        <v>1019743</v>
      </c>
      <c r="U85" s="21" t="n">
        <f aca="false">IF(S85=0,0,T85/S85*100)</f>
        <v>100</v>
      </c>
      <c r="V85" s="23" t="n">
        <v>161080</v>
      </c>
      <c r="W85" s="30" t="n">
        <f aca="false">W59+C85+H85+M85+R85</f>
        <v>4906596</v>
      </c>
      <c r="X85" s="30" t="n">
        <f aca="false">X59+D85+I85+N85+S85</f>
        <v>3428700</v>
      </c>
      <c r="Y85" s="30" t="n">
        <f aca="false">Y59+E85+J85+O85+T85</f>
        <v>3949876.11</v>
      </c>
      <c r="Z85" s="21" t="n">
        <f aca="false">IF(X85=0,0,Y85/X85*100)</f>
        <v>115.200399860005</v>
      </c>
      <c r="AA85" s="32" t="n">
        <f aca="false">AA59+G85+L85+Q85+V85</f>
        <v>530356.89</v>
      </c>
      <c r="AO85" s="6"/>
      <c r="AP85" s="6"/>
      <c r="AQ85" s="6"/>
    </row>
    <row r="86" s="7" customFormat="true" ht="18" hidden="false" customHeight="true" outlineLevel="0" collapsed="false">
      <c r="A86" s="17" t="s">
        <v>19</v>
      </c>
      <c r="B86" s="18" t="s">
        <v>20</v>
      </c>
      <c r="C86" s="27"/>
      <c r="D86" s="26"/>
      <c r="E86" s="26"/>
      <c r="F86" s="30" t="n">
        <f aca="false">IF(D86=0,0,E86/D86*100)</f>
        <v>0</v>
      </c>
      <c r="G86" s="27"/>
      <c r="H86" s="27"/>
      <c r="I86" s="27"/>
      <c r="J86" s="27"/>
      <c r="K86" s="30"/>
      <c r="L86" s="27"/>
      <c r="M86" s="35"/>
      <c r="N86" s="35"/>
      <c r="O86" s="35"/>
      <c r="P86" s="30" t="n">
        <f aca="false">IF(N86=0,0,O86/N86*100)</f>
        <v>0</v>
      </c>
      <c r="Q86" s="35"/>
      <c r="R86" s="20" t="n">
        <v>55291</v>
      </c>
      <c r="S86" s="22" t="n">
        <v>36830</v>
      </c>
      <c r="T86" s="22" t="n">
        <v>36830</v>
      </c>
      <c r="U86" s="21" t="n">
        <f aca="false">IF(S86=0,0,T86/S86*100)</f>
        <v>100</v>
      </c>
      <c r="V86" s="23" t="n">
        <v>4615</v>
      </c>
      <c r="W86" s="30" t="n">
        <f aca="false">W60+C86+H86+M86+R86</f>
        <v>703891</v>
      </c>
      <c r="X86" s="30" t="n">
        <f aca="false">X60+D86+I86+N86+S86</f>
        <v>489244</v>
      </c>
      <c r="Y86" s="30" t="n">
        <f aca="false">Y60+E86+J86+O86+T86</f>
        <v>500084.72</v>
      </c>
      <c r="Z86" s="21" t="n">
        <f aca="false">IF(X86=0,0,Y86/X86*100)</f>
        <v>102.215810515816</v>
      </c>
      <c r="AA86" s="32" t="n">
        <f aca="false">AA60+G86+L86+Q86+V86</f>
        <v>58628.28</v>
      </c>
      <c r="AO86" s="6"/>
      <c r="AP86" s="6"/>
      <c r="AQ86" s="6"/>
    </row>
    <row r="87" s="7" customFormat="true" ht="18" hidden="false" customHeight="true" outlineLevel="0" collapsed="false">
      <c r="A87" s="17" t="s">
        <v>21</v>
      </c>
      <c r="B87" s="18" t="s">
        <v>22</v>
      </c>
      <c r="C87" s="27"/>
      <c r="D87" s="26"/>
      <c r="E87" s="26"/>
      <c r="F87" s="30" t="n">
        <f aca="false">IF(D87=0,0,E87/D87*100)</f>
        <v>0</v>
      </c>
      <c r="G87" s="27"/>
      <c r="H87" s="27"/>
      <c r="I87" s="27"/>
      <c r="J87" s="27"/>
      <c r="K87" s="30" t="n">
        <f aca="false">IF(I87=0,0,J87/I87*100)</f>
        <v>0</v>
      </c>
      <c r="L87" s="27"/>
      <c r="M87" s="35"/>
      <c r="N87" s="35"/>
      <c r="O87" s="35"/>
      <c r="P87" s="30" t="n">
        <f aca="false">IF(N87=0,0,O87/N87*100)</f>
        <v>0</v>
      </c>
      <c r="Q87" s="35"/>
      <c r="R87" s="20" t="n">
        <v>993004</v>
      </c>
      <c r="S87" s="22" t="n">
        <v>608336</v>
      </c>
      <c r="T87" s="22" t="n">
        <v>608336</v>
      </c>
      <c r="U87" s="21" t="n">
        <f aca="false">IF(S87=0,0,T87/S87*100)</f>
        <v>100</v>
      </c>
      <c r="V87" s="23" t="n">
        <v>96159</v>
      </c>
      <c r="W87" s="30" t="n">
        <f aca="false">W61+C87+H87+M87+R87</f>
        <v>3378313</v>
      </c>
      <c r="X87" s="30" t="n">
        <f aca="false">X61+D87+I87+N87+S87</f>
        <v>2525477</v>
      </c>
      <c r="Y87" s="30" t="n">
        <f aca="false">Y61+E87+J87+O87+T87</f>
        <v>2578593.06</v>
      </c>
      <c r="Z87" s="21" t="n">
        <f aca="false">IF(X87=0,0,Y87/X87*100)</f>
        <v>102.103209017544</v>
      </c>
      <c r="AA87" s="32" t="n">
        <f aca="false">AA61+G87+L87+Q87+V87</f>
        <v>334976.37</v>
      </c>
      <c r="AO87" s="6"/>
      <c r="AP87" s="6"/>
      <c r="AQ87" s="6"/>
    </row>
    <row r="88" s="7" customFormat="true" ht="18" hidden="false" customHeight="true" outlineLevel="0" collapsed="false">
      <c r="A88" s="17" t="s">
        <v>23</v>
      </c>
      <c r="B88" s="18" t="s">
        <v>24</v>
      </c>
      <c r="C88" s="27"/>
      <c r="D88" s="26"/>
      <c r="E88" s="26"/>
      <c r="F88" s="30" t="n">
        <f aca="false">IF(D88=0,0,E88/D88*100)</f>
        <v>0</v>
      </c>
      <c r="G88" s="27"/>
      <c r="H88" s="27"/>
      <c r="I88" s="27"/>
      <c r="J88" s="27"/>
      <c r="K88" s="30" t="n">
        <f aca="false">IF(I88=0,0,J88/I88*100)</f>
        <v>0</v>
      </c>
      <c r="L88" s="27"/>
      <c r="M88" s="35"/>
      <c r="N88" s="35"/>
      <c r="O88" s="35"/>
      <c r="P88" s="30" t="n">
        <f aca="false">IF(N88=0,0,O88/N88*100)</f>
        <v>0</v>
      </c>
      <c r="Q88" s="35"/>
      <c r="R88" s="20" t="n">
        <v>34368</v>
      </c>
      <c r="S88" s="22" t="n">
        <v>22880</v>
      </c>
      <c r="T88" s="22" t="n">
        <v>22880</v>
      </c>
      <c r="U88" s="21" t="n">
        <f aca="false">IF(S88=0,0,T88/S88*100)</f>
        <v>100</v>
      </c>
      <c r="V88" s="23" t="n">
        <v>2860</v>
      </c>
      <c r="W88" s="30" t="n">
        <f aca="false">W62+C88+H88+M88+R88</f>
        <v>749782</v>
      </c>
      <c r="X88" s="30" t="n">
        <f aca="false">X62+D88+I88+N88+S88</f>
        <v>503100</v>
      </c>
      <c r="Y88" s="30" t="n">
        <f aca="false">Y62+E88+J88+O88+T88</f>
        <v>826174.08</v>
      </c>
      <c r="Z88" s="21" t="n">
        <f aca="false">IF(X88=0,0,Y88/X88*100)</f>
        <v>164.216672629696</v>
      </c>
      <c r="AA88" s="32" t="n">
        <f aca="false">AA62+G88+L88+Q88+V88</f>
        <v>104416.37</v>
      </c>
      <c r="AO88" s="6"/>
      <c r="AP88" s="6"/>
      <c r="AQ88" s="6"/>
    </row>
    <row r="89" s="7" customFormat="true" ht="18" hidden="false" customHeight="true" outlineLevel="0" collapsed="false">
      <c r="A89" s="17" t="s">
        <v>25</v>
      </c>
      <c r="B89" s="18" t="s">
        <v>26</v>
      </c>
      <c r="C89" s="27"/>
      <c r="D89" s="26"/>
      <c r="E89" s="26"/>
      <c r="F89" s="30" t="n">
        <f aca="false">IF(D89=0,0,E89/D89*100)</f>
        <v>0</v>
      </c>
      <c r="G89" s="27"/>
      <c r="H89" s="27"/>
      <c r="I89" s="27"/>
      <c r="J89" s="27"/>
      <c r="K89" s="30" t="n">
        <f aca="false">IF(I89=0,0,J89/I89*100)</f>
        <v>0</v>
      </c>
      <c r="L89" s="27"/>
      <c r="M89" s="35"/>
      <c r="N89" s="35"/>
      <c r="O89" s="35"/>
      <c r="P89" s="30" t="n">
        <f aca="false">IF(N89=0,0,O89/N89*100)</f>
        <v>0</v>
      </c>
      <c r="Q89" s="35"/>
      <c r="R89" s="20" t="n">
        <v>55736</v>
      </c>
      <c r="S89" s="22" t="n">
        <v>37120</v>
      </c>
      <c r="T89" s="22" t="n">
        <v>37120</v>
      </c>
      <c r="U89" s="21" t="n">
        <f aca="false">IF(S89=0,0,T89/S89*100)</f>
        <v>100</v>
      </c>
      <c r="V89" s="23" t="n">
        <v>4640</v>
      </c>
      <c r="W89" s="30" t="n">
        <f aca="false">W63+C89+H89+M89+R89</f>
        <v>1073500</v>
      </c>
      <c r="X89" s="30" t="n">
        <f aca="false">X63+D89+I89+N89+S89</f>
        <v>629076</v>
      </c>
      <c r="Y89" s="30" t="n">
        <f aca="false">Y63+E89+J89+O89+T89</f>
        <v>693611.03</v>
      </c>
      <c r="Z89" s="21" t="n">
        <f aca="false">IF(X89=0,0,Y89/X89*100)</f>
        <v>110.258701651311</v>
      </c>
      <c r="AA89" s="32" t="n">
        <f aca="false">AA63+G89+L89+Q89+V89</f>
        <v>81154.81</v>
      </c>
      <c r="AO89" s="6"/>
      <c r="AP89" s="6"/>
      <c r="AQ89" s="6"/>
    </row>
    <row r="90" s="7" customFormat="true" ht="18" hidden="false" customHeight="true" outlineLevel="0" collapsed="false">
      <c r="A90" s="17" t="s">
        <v>27</v>
      </c>
      <c r="B90" s="18" t="s">
        <v>28</v>
      </c>
      <c r="C90" s="27"/>
      <c r="D90" s="26"/>
      <c r="E90" s="26"/>
      <c r="F90" s="30" t="n">
        <f aca="false">IF(D90=0,0,E90/D90*100)</f>
        <v>0</v>
      </c>
      <c r="G90" s="27"/>
      <c r="H90" s="27"/>
      <c r="I90" s="27"/>
      <c r="J90" s="27"/>
      <c r="K90" s="30" t="n">
        <f aca="false">IF(I90=0,0,J90/I90*100)</f>
        <v>0</v>
      </c>
      <c r="L90" s="27"/>
      <c r="M90" s="35"/>
      <c r="N90" s="35"/>
      <c r="O90" s="35"/>
      <c r="P90" s="30" t="n">
        <f aca="false">IF(N90=0,0,O90/N90*100)</f>
        <v>0</v>
      </c>
      <c r="Q90" s="35"/>
      <c r="R90" s="20" t="n">
        <v>835010</v>
      </c>
      <c r="S90" s="22" t="n">
        <v>507600</v>
      </c>
      <c r="T90" s="22" t="n">
        <v>507600</v>
      </c>
      <c r="U90" s="21" t="n">
        <f aca="false">IF(S90=0,0,T90/S90*100)</f>
        <v>100</v>
      </c>
      <c r="V90" s="23" t="n">
        <v>81850</v>
      </c>
      <c r="W90" s="30" t="n">
        <f aca="false">W64+C90+H90+M90+R90</f>
        <v>1930010</v>
      </c>
      <c r="X90" s="30" t="n">
        <f aca="false">X64+D90+I90+N90+S90</f>
        <v>1271572</v>
      </c>
      <c r="Y90" s="30" t="n">
        <f aca="false">Y64+E90+J90+O90+T90</f>
        <v>1272671.52</v>
      </c>
      <c r="Z90" s="21" t="n">
        <f aca="false">IF(X90=0,0,Y90/X90*100)</f>
        <v>100.086469346604</v>
      </c>
      <c r="AA90" s="32" t="n">
        <f aca="false">AA64+G90+L90+Q90+V90</f>
        <v>217418.89</v>
      </c>
      <c r="AO90" s="6"/>
      <c r="AP90" s="6"/>
      <c r="AQ90" s="6"/>
    </row>
    <row r="91" s="7" customFormat="true" ht="18" hidden="false" customHeight="true" outlineLevel="0" collapsed="false">
      <c r="A91" s="17" t="s">
        <v>29</v>
      </c>
      <c r="B91" s="18" t="s">
        <v>30</v>
      </c>
      <c r="C91" s="27"/>
      <c r="D91" s="26"/>
      <c r="E91" s="26"/>
      <c r="F91" s="30" t="n">
        <f aca="false">IF(D91=0,0,E91/D91*100)</f>
        <v>0</v>
      </c>
      <c r="G91" s="27"/>
      <c r="H91" s="27"/>
      <c r="I91" s="27"/>
      <c r="J91" s="27"/>
      <c r="K91" s="30" t="n">
        <f aca="false">IF(I91=0,0,J91/I91*100)</f>
        <v>0</v>
      </c>
      <c r="L91" s="27"/>
      <c r="M91" s="35"/>
      <c r="N91" s="35"/>
      <c r="O91" s="35"/>
      <c r="P91" s="30" t="n">
        <f aca="false">IF(N91=0,0,O91/N91*100)</f>
        <v>0</v>
      </c>
      <c r="Q91" s="35"/>
      <c r="R91" s="20" t="n">
        <v>194504</v>
      </c>
      <c r="S91" s="22" t="n">
        <v>121816</v>
      </c>
      <c r="T91" s="22" t="n">
        <v>121816</v>
      </c>
      <c r="U91" s="21" t="n">
        <f aca="false">IF(S91=0,0,T91/S91*100)</f>
        <v>100</v>
      </c>
      <c r="V91" s="23" t="n">
        <v>18172</v>
      </c>
      <c r="W91" s="30" t="n">
        <f aca="false">W65+C91+H91+M91+R91</f>
        <v>1001504</v>
      </c>
      <c r="X91" s="30" t="n">
        <f aca="false">X65+D91+I91+N91+S91</f>
        <v>669254</v>
      </c>
      <c r="Y91" s="30" t="n">
        <f aca="false">Y65+E91+J91+O91+T91</f>
        <v>743027.58</v>
      </c>
      <c r="Z91" s="21" t="n">
        <f aca="false">IF(X91=0,0,Y91/X91*100)</f>
        <v>111.023255744456</v>
      </c>
      <c r="AA91" s="32" t="n">
        <f aca="false">AA65+G91+L91+Q91+V91</f>
        <v>171265.63</v>
      </c>
      <c r="AO91" s="6"/>
      <c r="AP91" s="6"/>
      <c r="AQ91" s="6"/>
    </row>
    <row r="92" s="7" customFormat="true" ht="18" hidden="false" customHeight="true" outlineLevel="0" collapsed="false">
      <c r="A92" s="17" t="s">
        <v>31</v>
      </c>
      <c r="B92" s="18" t="s">
        <v>32</v>
      </c>
      <c r="C92" s="27"/>
      <c r="D92" s="26"/>
      <c r="E92" s="26"/>
      <c r="F92" s="30" t="n">
        <f aca="false">IF(D92=0,0,E92/D92*100)</f>
        <v>0</v>
      </c>
      <c r="G92" s="27"/>
      <c r="H92" s="27"/>
      <c r="I92" s="27"/>
      <c r="J92" s="27"/>
      <c r="K92" s="30" t="n">
        <f aca="false">IF(I92=0,0,J92/I92*100)</f>
        <v>0</v>
      </c>
      <c r="L92" s="27"/>
      <c r="M92" s="35"/>
      <c r="N92" s="35"/>
      <c r="O92" s="35"/>
      <c r="P92" s="30" t="n">
        <f aca="false">IF(N92=0,0,O92/N92*100)</f>
        <v>0</v>
      </c>
      <c r="Q92" s="35"/>
      <c r="R92" s="20" t="n">
        <v>321742</v>
      </c>
      <c r="S92" s="22" t="n">
        <v>197446</v>
      </c>
      <c r="T92" s="22" t="n">
        <v>197446</v>
      </c>
      <c r="U92" s="21" t="n">
        <f aca="false">IF(S92=0,0,T92/S92*100)</f>
        <v>100</v>
      </c>
      <c r="V92" s="23" t="n">
        <v>31059</v>
      </c>
      <c r="W92" s="30" t="n">
        <f aca="false">W66+C92+H92+M92+R92</f>
        <v>1711142</v>
      </c>
      <c r="X92" s="30" t="n">
        <f aca="false">X66+D92+I92+N92+S92</f>
        <v>1180618</v>
      </c>
      <c r="Y92" s="30" t="n">
        <f aca="false">Y66+E92+J92+O92+T92</f>
        <v>883736.91</v>
      </c>
      <c r="Z92" s="21" t="n">
        <f aca="false">IF(X92=0,0,Y92/X92*100)</f>
        <v>74.853755406067</v>
      </c>
      <c r="AA92" s="32" t="n">
        <f aca="false">AA66+G92+L92+Q92+V92</f>
        <v>163597.14</v>
      </c>
      <c r="AO92" s="6"/>
      <c r="AP92" s="6"/>
      <c r="AQ92" s="6"/>
    </row>
    <row r="93" s="7" customFormat="true" ht="18" hidden="false" customHeight="true" outlineLevel="0" collapsed="false">
      <c r="A93" s="17" t="s">
        <v>33</v>
      </c>
      <c r="B93" s="18" t="s">
        <v>34</v>
      </c>
      <c r="C93" s="27"/>
      <c r="D93" s="26"/>
      <c r="E93" s="26"/>
      <c r="F93" s="30" t="n">
        <f aca="false">IF(D93=0,0,E93/D93*100)</f>
        <v>0</v>
      </c>
      <c r="G93" s="27"/>
      <c r="H93" s="27"/>
      <c r="I93" s="27"/>
      <c r="J93" s="27"/>
      <c r="K93" s="30" t="n">
        <f aca="false">IF(I93=0,0,J93/I93*100)</f>
        <v>0</v>
      </c>
      <c r="L93" s="27"/>
      <c r="M93" s="35"/>
      <c r="N93" s="35"/>
      <c r="O93" s="35"/>
      <c r="P93" s="30" t="n">
        <f aca="false">IF(N93=0,0,O93/N93*100)</f>
        <v>0</v>
      </c>
      <c r="Q93" s="35"/>
      <c r="R93" s="20" t="n">
        <v>92418</v>
      </c>
      <c r="S93" s="22" t="n">
        <v>61600</v>
      </c>
      <c r="T93" s="22" t="n">
        <v>61600</v>
      </c>
      <c r="U93" s="21" t="n">
        <f aca="false">IF(S93=0,0,T93/S93*100)</f>
        <v>100</v>
      </c>
      <c r="V93" s="23" t="n">
        <v>7700</v>
      </c>
      <c r="W93" s="30" t="n">
        <f aca="false">W67+C93+H93+M93+R93</f>
        <v>1252418</v>
      </c>
      <c r="X93" s="30" t="n">
        <f aca="false">X67+D93+I93+N93+S93</f>
        <v>836690</v>
      </c>
      <c r="Y93" s="30" t="n">
        <f aca="false">Y67+E93+J93+O93+T93</f>
        <v>846847.6</v>
      </c>
      <c r="Z93" s="21" t="n">
        <f aca="false">IF(X93=0,0,Y93/X93*100)</f>
        <v>101.214021919707</v>
      </c>
      <c r="AA93" s="32" t="n">
        <f aca="false">AA67+G93+L93+Q93+V93</f>
        <v>161078.09</v>
      </c>
      <c r="AO93" s="6"/>
      <c r="AP93" s="6"/>
      <c r="AQ93" s="6"/>
    </row>
    <row r="94" s="7" customFormat="true" ht="18" hidden="false" customHeight="true" outlineLevel="0" collapsed="false">
      <c r="A94" s="17" t="s">
        <v>35</v>
      </c>
      <c r="B94" s="18" t="s">
        <v>36</v>
      </c>
      <c r="C94" s="27"/>
      <c r="D94" s="26"/>
      <c r="E94" s="26"/>
      <c r="F94" s="30" t="n">
        <f aca="false">IF(D94=0,0,E94/D94*100)</f>
        <v>0</v>
      </c>
      <c r="G94" s="27"/>
      <c r="H94" s="27"/>
      <c r="I94" s="26"/>
      <c r="J94" s="26"/>
      <c r="K94" s="30" t="n">
        <f aca="false">IF(I94=0,0,J94/I94*100)</f>
        <v>0</v>
      </c>
      <c r="L94" s="27"/>
      <c r="M94" s="35"/>
      <c r="N94" s="35"/>
      <c r="O94" s="35"/>
      <c r="P94" s="30" t="n">
        <f aca="false">IF(N94=0,0,O94/N94*100)</f>
        <v>0</v>
      </c>
      <c r="Q94" s="35"/>
      <c r="R94" s="20" t="n">
        <v>1164453</v>
      </c>
      <c r="S94" s="22" t="n">
        <v>714792</v>
      </c>
      <c r="T94" s="22" t="n">
        <v>714792</v>
      </c>
      <c r="U94" s="21" t="n">
        <f aca="false">IF(S94=0,0,T94/S94*100)</f>
        <v>100</v>
      </c>
      <c r="V94" s="23" t="n">
        <v>112410</v>
      </c>
      <c r="W94" s="30" t="n">
        <f aca="false">W68+C94+H94+M94+R94</f>
        <v>3223453</v>
      </c>
      <c r="X94" s="30" t="n">
        <f aca="false">X68+D94+I94+N94+S94</f>
        <v>2022492</v>
      </c>
      <c r="Y94" s="30" t="n">
        <f aca="false">Y68+E94+J94+O94+T94</f>
        <v>2346306.74</v>
      </c>
      <c r="Z94" s="21" t="n">
        <f aca="false">IF(X94=0,0,Y94/X94*100)</f>
        <v>116.010680882792</v>
      </c>
      <c r="AA94" s="32" t="n">
        <f aca="false">AA68+G94+L94+Q94+V94</f>
        <v>450962.8</v>
      </c>
      <c r="AO94" s="6"/>
      <c r="AP94" s="6"/>
      <c r="AQ94" s="6"/>
    </row>
    <row r="95" s="7" customFormat="true" ht="18" hidden="false" customHeight="true" outlineLevel="0" collapsed="false">
      <c r="A95" s="17" t="s">
        <v>37</v>
      </c>
      <c r="B95" s="18" t="s">
        <v>38</v>
      </c>
      <c r="C95" s="27"/>
      <c r="D95" s="26"/>
      <c r="E95" s="26"/>
      <c r="F95" s="30" t="n">
        <f aca="false">IF(D95=0,0,E95/D95*100)</f>
        <v>0</v>
      </c>
      <c r="G95" s="27"/>
      <c r="H95" s="27"/>
      <c r="I95" s="27"/>
      <c r="J95" s="27"/>
      <c r="K95" s="30" t="n">
        <f aca="false">IF(I95=0,0,J95/I95*100)</f>
        <v>0</v>
      </c>
      <c r="L95" s="27"/>
      <c r="M95" s="35"/>
      <c r="N95" s="35"/>
      <c r="O95" s="35"/>
      <c r="P95" s="30" t="n">
        <f aca="false">IF(N95=0,0,O95/N95*100)</f>
        <v>0</v>
      </c>
      <c r="Q95" s="35"/>
      <c r="R95" s="20" t="n">
        <v>42648</v>
      </c>
      <c r="S95" s="22" t="n">
        <v>28400</v>
      </c>
      <c r="T95" s="22" t="n">
        <v>28400</v>
      </c>
      <c r="U95" s="21" t="n">
        <f aca="false">IF(S95=0,0,T95/S95*100)</f>
        <v>100</v>
      </c>
      <c r="V95" s="23" t="n">
        <v>3550</v>
      </c>
      <c r="W95" s="30" t="n">
        <f aca="false">W69+C95+H95+M95+R95</f>
        <v>658648</v>
      </c>
      <c r="X95" s="30" t="n">
        <f aca="false">X69+D95+I95+N95+S95</f>
        <v>467685</v>
      </c>
      <c r="Y95" s="30" t="n">
        <f aca="false">Y69+E95+J95+O95+T95</f>
        <v>521911.38</v>
      </c>
      <c r="Z95" s="21" t="n">
        <f aca="false">IF(X95=0,0,Y95/X95*100)</f>
        <v>111.59463741621</v>
      </c>
      <c r="AA95" s="32" t="n">
        <f aca="false">AA69+G95+L95+Q95+V95</f>
        <v>119927.9</v>
      </c>
      <c r="AO95" s="6"/>
      <c r="AP95" s="6"/>
      <c r="AQ95" s="6"/>
    </row>
    <row r="96" s="7" customFormat="true" ht="18" hidden="false" customHeight="true" outlineLevel="0" collapsed="false">
      <c r="A96" s="17" t="s">
        <v>39</v>
      </c>
      <c r="B96" s="18" t="s">
        <v>40</v>
      </c>
      <c r="C96" s="27"/>
      <c r="D96" s="26"/>
      <c r="E96" s="26"/>
      <c r="F96" s="30" t="n">
        <f aca="false">IF(D96=0,0,E96/D96*100)</f>
        <v>0</v>
      </c>
      <c r="G96" s="27"/>
      <c r="H96" s="27"/>
      <c r="I96" s="27"/>
      <c r="J96" s="27"/>
      <c r="K96" s="30" t="n">
        <f aca="false">IF(I96=0,0,J96/I96*100)</f>
        <v>0</v>
      </c>
      <c r="L96" s="27"/>
      <c r="M96" s="35"/>
      <c r="N96" s="35"/>
      <c r="O96" s="35"/>
      <c r="P96" s="30" t="n">
        <f aca="false">IF(N96=0,0,O96/N96*100)</f>
        <v>0</v>
      </c>
      <c r="Q96" s="35"/>
      <c r="R96" s="20" t="n">
        <v>258659</v>
      </c>
      <c r="S96" s="22" t="n">
        <v>159992</v>
      </c>
      <c r="T96" s="22" t="n">
        <v>159992</v>
      </c>
      <c r="U96" s="21" t="n">
        <f aca="false">IF(S96=0,0,T96/S96*100)</f>
        <v>100</v>
      </c>
      <c r="V96" s="23" t="n">
        <v>24660</v>
      </c>
      <c r="W96" s="30" t="n">
        <f aca="false">W70+C96+H96+M96+R96</f>
        <v>1672276</v>
      </c>
      <c r="X96" s="30" t="n">
        <f aca="false">X70+D96+I96+N96+S96</f>
        <v>1257670</v>
      </c>
      <c r="Y96" s="30" t="n">
        <f aca="false">Y70+E96+J96+O96+T96</f>
        <v>1905047.27</v>
      </c>
      <c r="Z96" s="21" t="n">
        <f aca="false">IF(X96=0,0,Y96/X96*100)</f>
        <v>151.474335079949</v>
      </c>
      <c r="AA96" s="32" t="n">
        <f aca="false">AA70+G96+L96+Q96+V96</f>
        <v>332005.87</v>
      </c>
      <c r="AO96" s="6"/>
      <c r="AP96" s="6"/>
      <c r="AQ96" s="6"/>
    </row>
    <row r="97" s="7" customFormat="true" ht="18" hidden="false" customHeight="true" outlineLevel="0" collapsed="false">
      <c r="A97" s="17" t="s">
        <v>41</v>
      </c>
      <c r="B97" s="18" t="s">
        <v>42</v>
      </c>
      <c r="C97" s="27"/>
      <c r="D97" s="26"/>
      <c r="E97" s="26"/>
      <c r="F97" s="30" t="n">
        <f aca="false">IF(D97=0,0,E97/D97*100)</f>
        <v>0</v>
      </c>
      <c r="G97" s="27"/>
      <c r="H97" s="27"/>
      <c r="I97" s="27"/>
      <c r="J97" s="27"/>
      <c r="K97" s="30" t="n">
        <f aca="false">IF(I97=0,0,J97/I97*100)</f>
        <v>0</v>
      </c>
      <c r="L97" s="27"/>
      <c r="M97" s="35"/>
      <c r="N97" s="35"/>
      <c r="O97" s="35"/>
      <c r="P97" s="30" t="n">
        <f aca="false">IF(N97=0,0,O97/N97*100)</f>
        <v>0</v>
      </c>
      <c r="Q97" s="35"/>
      <c r="R97" s="20" t="n">
        <v>30717</v>
      </c>
      <c r="S97" s="22" t="n">
        <v>20470</v>
      </c>
      <c r="T97" s="22" t="n">
        <v>20470</v>
      </c>
      <c r="U97" s="21" t="n">
        <f aca="false">IF(S97=0,0,T97/S97*100)</f>
        <v>100</v>
      </c>
      <c r="V97" s="23" t="n">
        <v>2560</v>
      </c>
      <c r="W97" s="30" t="n">
        <f aca="false">W71+C97+H97+M97+R97</f>
        <v>686147</v>
      </c>
      <c r="X97" s="30" t="n">
        <f aca="false">X71+D97+I97+N97+S97</f>
        <v>476786</v>
      </c>
      <c r="Y97" s="30" t="n">
        <f aca="false">Y71+E97+J97+O97+T97</f>
        <v>535949.74</v>
      </c>
      <c r="Z97" s="21" t="n">
        <f aca="false">IF(X97=0,0,Y97/X97*100)</f>
        <v>112.408866871091</v>
      </c>
      <c r="AA97" s="32" t="n">
        <f aca="false">AA71+G97+L97+Q97+V97</f>
        <v>98905.19</v>
      </c>
      <c r="AO97" s="6"/>
      <c r="AP97" s="6"/>
      <c r="AQ97" s="6"/>
    </row>
    <row r="98" s="7" customFormat="true" ht="18" hidden="false" customHeight="true" outlineLevel="0" collapsed="false">
      <c r="A98" s="17" t="s">
        <v>43</v>
      </c>
      <c r="B98" s="18" t="s">
        <v>44</v>
      </c>
      <c r="C98" s="27"/>
      <c r="D98" s="26"/>
      <c r="E98" s="26"/>
      <c r="F98" s="30" t="n">
        <f aca="false">IF(D98=0,0,E98/D98*100)</f>
        <v>0</v>
      </c>
      <c r="G98" s="27"/>
      <c r="H98" s="27"/>
      <c r="I98" s="27"/>
      <c r="J98" s="27"/>
      <c r="K98" s="30" t="n">
        <f aca="false">IF(I98=0,0,J98/I98*100)</f>
        <v>0</v>
      </c>
      <c r="L98" s="27"/>
      <c r="M98" s="35"/>
      <c r="N98" s="35"/>
      <c r="O98" s="35"/>
      <c r="P98" s="30" t="n">
        <f aca="false">IF(N98=0,0,O98/N98*100)</f>
        <v>0</v>
      </c>
      <c r="Q98" s="35"/>
      <c r="R98" s="20" t="n">
        <v>27779</v>
      </c>
      <c r="S98" s="22" t="n">
        <v>18490</v>
      </c>
      <c r="T98" s="22" t="n">
        <v>18490</v>
      </c>
      <c r="U98" s="21" t="n">
        <f aca="false">IF(S98=0,0,T98/S98*100)</f>
        <v>100</v>
      </c>
      <c r="V98" s="23" t="n">
        <v>2320</v>
      </c>
      <c r="W98" s="30" t="n">
        <f aca="false">W72+C98+H98+M98+R98</f>
        <v>403779</v>
      </c>
      <c r="X98" s="30" t="n">
        <f aca="false">X72+D98+I98+N98+S98</f>
        <v>249520</v>
      </c>
      <c r="Y98" s="30" t="n">
        <f aca="false">Y72+E98+J98+O98+T98</f>
        <v>183996.85</v>
      </c>
      <c r="Z98" s="21" t="n">
        <f aca="false">IF(X98=0,0,Y98/X98*100)</f>
        <v>73.7403214171209</v>
      </c>
      <c r="AA98" s="32" t="n">
        <f aca="false">AA72+G98+L98+Q98+V98</f>
        <v>28317.33</v>
      </c>
      <c r="AO98" s="6"/>
      <c r="AP98" s="6"/>
      <c r="AQ98" s="6"/>
    </row>
    <row r="99" s="7" customFormat="true" ht="18" hidden="false" customHeight="true" outlineLevel="0" collapsed="false">
      <c r="A99" s="17" t="s">
        <v>45</v>
      </c>
      <c r="B99" s="18" t="s">
        <v>46</v>
      </c>
      <c r="C99" s="27"/>
      <c r="D99" s="26"/>
      <c r="E99" s="26"/>
      <c r="F99" s="30" t="n">
        <f aca="false">IF(D99=0,0,E99/D99*100)</f>
        <v>0</v>
      </c>
      <c r="G99" s="27"/>
      <c r="H99" s="27"/>
      <c r="I99" s="27"/>
      <c r="J99" s="27"/>
      <c r="K99" s="30" t="n">
        <f aca="false">IF(I99=0,0,J99/I99*100)</f>
        <v>0</v>
      </c>
      <c r="L99" s="27"/>
      <c r="M99" s="35"/>
      <c r="N99" s="35"/>
      <c r="O99" s="35"/>
      <c r="P99" s="30" t="n">
        <f aca="false">IF(N99=0,0,O99/N99*100)</f>
        <v>0</v>
      </c>
      <c r="Q99" s="35"/>
      <c r="R99" s="20" t="n">
        <v>53332</v>
      </c>
      <c r="S99" s="22" t="n">
        <v>35530</v>
      </c>
      <c r="T99" s="22" t="n">
        <v>35530</v>
      </c>
      <c r="U99" s="21" t="n">
        <f aca="false">IF(S99=0,0,T99/S99*100)</f>
        <v>100</v>
      </c>
      <c r="V99" s="23" t="n">
        <v>4450</v>
      </c>
      <c r="W99" s="30" t="n">
        <f aca="false">W73+C99+H99+M99+R99</f>
        <v>679332</v>
      </c>
      <c r="X99" s="30" t="n">
        <f aca="false">X73+D99+I99+N99+S99</f>
        <v>489493</v>
      </c>
      <c r="Y99" s="30" t="n">
        <f aca="false">Y73+E99+J99+O99+T99</f>
        <v>535816.49</v>
      </c>
      <c r="Z99" s="21" t="n">
        <f aca="false">IF(X99=0,0,Y99/X99*100)</f>
        <v>109.463565362528</v>
      </c>
      <c r="AA99" s="32" t="n">
        <f aca="false">AA73+G99+L99+Q99+V99</f>
        <v>67632.4</v>
      </c>
      <c r="AO99" s="6"/>
      <c r="AP99" s="6"/>
      <c r="AQ99" s="6"/>
    </row>
    <row r="100" s="7" customFormat="true" ht="18" hidden="false" customHeight="true" outlineLevel="0" collapsed="false">
      <c r="A100" s="17" t="s">
        <v>47</v>
      </c>
      <c r="B100" s="18" t="s">
        <v>48</v>
      </c>
      <c r="C100" s="27"/>
      <c r="D100" s="26"/>
      <c r="E100" s="26"/>
      <c r="F100" s="30" t="n">
        <f aca="false">IF(D100=0,0,E100/D100*100)</f>
        <v>0</v>
      </c>
      <c r="G100" s="27"/>
      <c r="H100" s="27"/>
      <c r="I100" s="27"/>
      <c r="J100" s="27"/>
      <c r="K100" s="30" t="n">
        <f aca="false">IF(I100=0,0,J100/I100*100)</f>
        <v>0</v>
      </c>
      <c r="L100" s="27"/>
      <c r="M100" s="35"/>
      <c r="N100" s="35"/>
      <c r="O100" s="35"/>
      <c r="P100" s="30" t="n">
        <f aca="false">IF(N100=0,0,O100/N100*100)</f>
        <v>0</v>
      </c>
      <c r="Q100" s="35"/>
      <c r="R100" s="20" t="n">
        <v>106575</v>
      </c>
      <c r="S100" s="22" t="n">
        <v>71040</v>
      </c>
      <c r="T100" s="22" t="n">
        <v>71040</v>
      </c>
      <c r="U100" s="21" t="n">
        <f aca="false">IF(S100=0,0,T100/S100*100)</f>
        <v>100</v>
      </c>
      <c r="V100" s="23" t="n">
        <v>8880</v>
      </c>
      <c r="W100" s="30" t="n">
        <f aca="false">W74+C100+H100+M100+R100</f>
        <v>1081738</v>
      </c>
      <c r="X100" s="30" t="n">
        <f aca="false">X74+D100+I100+N100+S100</f>
        <v>709476</v>
      </c>
      <c r="Y100" s="30" t="n">
        <f aca="false">Y74+E100+J100+O100+T100</f>
        <v>788047.89</v>
      </c>
      <c r="Z100" s="21" t="n">
        <f aca="false">IF(X100=0,0,Y100/X100*100)</f>
        <v>111.074636774183</v>
      </c>
      <c r="AA100" s="32" t="n">
        <f aca="false">AA74+G100+L100+Q100+V100</f>
        <v>138585.31</v>
      </c>
      <c r="AO100" s="6"/>
      <c r="AP100" s="6"/>
      <c r="AQ100" s="6"/>
    </row>
    <row r="101" s="7" customFormat="true" ht="18" hidden="false" customHeight="true" outlineLevel="0" collapsed="false">
      <c r="A101" s="17" t="s">
        <v>49</v>
      </c>
      <c r="B101" s="18" t="s">
        <v>50</v>
      </c>
      <c r="C101" s="27"/>
      <c r="D101" s="26"/>
      <c r="E101" s="26"/>
      <c r="F101" s="30" t="n">
        <f aca="false">IF(D101=0,0,E101/D101*100)</f>
        <v>0</v>
      </c>
      <c r="G101" s="27"/>
      <c r="H101" s="27"/>
      <c r="I101" s="27"/>
      <c r="J101" s="27"/>
      <c r="K101" s="30" t="n">
        <f aca="false">IF(I101=0,0,J101/I101*100)</f>
        <v>0</v>
      </c>
      <c r="L101" s="27"/>
      <c r="M101" s="35"/>
      <c r="N101" s="35"/>
      <c r="O101" s="35"/>
      <c r="P101" s="30" t="n">
        <f aca="false">IF(N101=0,0,O101/N101*100)</f>
        <v>0</v>
      </c>
      <c r="Q101" s="35"/>
      <c r="R101" s="20" t="n">
        <v>80310</v>
      </c>
      <c r="S101" s="22" t="n">
        <v>53520</v>
      </c>
      <c r="T101" s="22" t="n">
        <v>53520</v>
      </c>
      <c r="U101" s="21" t="n">
        <f aca="false">IF(S101=0,0,T101/S101*100)</f>
        <v>100</v>
      </c>
      <c r="V101" s="23" t="n">
        <v>6690</v>
      </c>
      <c r="W101" s="30" t="n">
        <f aca="false">W75+C101+H101+M101+R101</f>
        <v>1065035</v>
      </c>
      <c r="X101" s="30" t="n">
        <f aca="false">X75+D101+I101+N101+S101</f>
        <v>812756</v>
      </c>
      <c r="Y101" s="30" t="n">
        <f aca="false">Y75+E101+J101+O101+T101</f>
        <v>837099.94</v>
      </c>
      <c r="Z101" s="21" t="n">
        <f aca="false">IF(X101=0,0,Y101/X101*100)</f>
        <v>102.995233501814</v>
      </c>
      <c r="AA101" s="32" t="n">
        <f aca="false">AA75+G101+L101+Q101+V101</f>
        <v>92520.42</v>
      </c>
      <c r="AO101" s="6"/>
      <c r="AP101" s="6"/>
      <c r="AQ101" s="6"/>
    </row>
    <row r="102" s="7" customFormat="true" ht="18" hidden="false" customHeight="true" outlineLevel="0" collapsed="false">
      <c r="A102" s="17" t="s">
        <v>51</v>
      </c>
      <c r="B102" s="18" t="s">
        <v>52</v>
      </c>
      <c r="C102" s="27"/>
      <c r="D102" s="26"/>
      <c r="E102" s="26"/>
      <c r="F102" s="30" t="n">
        <f aca="false">IF(D102=0,0,E102/D102*100)</f>
        <v>0</v>
      </c>
      <c r="G102" s="27"/>
      <c r="H102" s="27"/>
      <c r="I102" s="27"/>
      <c r="J102" s="27"/>
      <c r="K102" s="30" t="n">
        <f aca="false">IF(I102=0,0,J102/I102*100)</f>
        <v>0</v>
      </c>
      <c r="L102" s="27"/>
      <c r="M102" s="35"/>
      <c r="N102" s="35"/>
      <c r="O102" s="35"/>
      <c r="P102" s="30" t="n">
        <f aca="false">IF(N102=0,0,O102/N102*100)</f>
        <v>0</v>
      </c>
      <c r="Q102" s="35"/>
      <c r="R102" s="20" t="n">
        <v>44607</v>
      </c>
      <c r="S102" s="22" t="n">
        <v>29720</v>
      </c>
      <c r="T102" s="22" t="n">
        <v>29720</v>
      </c>
      <c r="U102" s="21" t="n">
        <f aca="false">IF(S102=0,0,T102/S102*100)</f>
        <v>100</v>
      </c>
      <c r="V102" s="23" t="n">
        <v>3715</v>
      </c>
      <c r="W102" s="30" t="n">
        <f aca="false">W76+C102+H102+M102+R102</f>
        <v>1210613</v>
      </c>
      <c r="X102" s="30" t="n">
        <f aca="false">X76+D102+I102+N102+S102</f>
        <v>803069</v>
      </c>
      <c r="Y102" s="30" t="n">
        <f aca="false">Y76+E102+J102+O102+T102</f>
        <v>1057172.48</v>
      </c>
      <c r="Z102" s="21" t="n">
        <f aca="false">IF(X102=0,0,Y102/X102*100)</f>
        <v>131.641550103416</v>
      </c>
      <c r="AA102" s="32" t="n">
        <f aca="false">AA76+G102+L102+Q102+V102</f>
        <v>279583.32</v>
      </c>
      <c r="AO102" s="6"/>
      <c r="AP102" s="6"/>
      <c r="AQ102" s="6"/>
    </row>
    <row r="103" s="33" customFormat="true" ht="18" hidden="false" customHeight="true" outlineLevel="0" collapsed="false">
      <c r="A103" s="28"/>
      <c r="B103" s="29" t="s">
        <v>53</v>
      </c>
      <c r="C103" s="30" t="n">
        <f aca="false">SUM(C84:C102)</f>
        <v>0</v>
      </c>
      <c r="D103" s="30" t="n">
        <f aca="false">SUM(D84:D102)</f>
        <v>0</v>
      </c>
      <c r="E103" s="30" t="n">
        <f aca="false">SUM(E84:E102)</f>
        <v>0</v>
      </c>
      <c r="F103" s="30" t="n">
        <f aca="false">IF(D103=0,0,E103/D103*100)</f>
        <v>0</v>
      </c>
      <c r="G103" s="30"/>
      <c r="H103" s="30" t="n">
        <f aca="false">SUM(H84:H102)</f>
        <v>0</v>
      </c>
      <c r="I103" s="30" t="n">
        <f aca="false">SUM(I84:I102)</f>
        <v>0</v>
      </c>
      <c r="J103" s="30" t="n">
        <f aca="false">SUM(J84:J102)</f>
        <v>0</v>
      </c>
      <c r="K103" s="30" t="n">
        <f aca="false">IF(I103=0,0,J103/I103*100)</f>
        <v>0</v>
      </c>
      <c r="L103" s="30" t="n">
        <f aca="false">SUM(L84:L102)</f>
        <v>0</v>
      </c>
      <c r="M103" s="30" t="n">
        <f aca="false">SUM(M84:M102)</f>
        <v>0</v>
      </c>
      <c r="N103" s="30" t="n">
        <f aca="false">SUM(N84:N102)</f>
        <v>0</v>
      </c>
      <c r="O103" s="30" t="n">
        <f aca="false">SUM(O84:O102)</f>
        <v>0</v>
      </c>
      <c r="P103" s="30" t="n">
        <f aca="false">IF(N103=0,0,O103/N103*100)</f>
        <v>0</v>
      </c>
      <c r="Q103" s="35" t="n">
        <f aca="false">SUM(Q84:Q102)</f>
        <v>0</v>
      </c>
      <c r="R103" s="30" t="n">
        <f aca="false">SUM(R84:R102)</f>
        <v>8027819</v>
      </c>
      <c r="S103" s="30" t="n">
        <f aca="false">SUM(S84:S102)</f>
        <v>4930198</v>
      </c>
      <c r="T103" s="30" t="n">
        <f aca="false">SUM(T84:T102)</f>
        <v>4930198</v>
      </c>
      <c r="U103" s="21" t="n">
        <f aca="false">IF(S103=0,0,T103/S103*100)</f>
        <v>100</v>
      </c>
      <c r="V103" s="30" t="n">
        <f aca="false">SUM(V84:V102)</f>
        <v>774300</v>
      </c>
      <c r="W103" s="30" t="n">
        <f aca="false">W77+C103+H103+M103+R103</f>
        <v>34736070</v>
      </c>
      <c r="X103" s="30" t="n">
        <f aca="false">X77+D103+I103+N103+S103</f>
        <v>23991931</v>
      </c>
      <c r="Y103" s="30" t="n">
        <f aca="false">Y77+E103+J103+O103+T103</f>
        <v>26465358.26</v>
      </c>
      <c r="Z103" s="21" t="n">
        <f aca="false">IF(X103=0,0,Y103/X103*100)</f>
        <v>110.309413027238</v>
      </c>
      <c r="AA103" s="32" t="n">
        <f aca="false">AA77+G103+L103+Q103+V103</f>
        <v>4251415.98</v>
      </c>
      <c r="AO103" s="43"/>
      <c r="AP103" s="43"/>
      <c r="AQ103" s="43"/>
    </row>
    <row r="104" s="7" customFormat="true" ht="18" hidden="false" customHeight="true" outlineLevel="0" collapsed="false">
      <c r="A104" s="17"/>
      <c r="B104" s="18" t="s">
        <v>54</v>
      </c>
      <c r="C104" s="20" t="n">
        <v>3006100</v>
      </c>
      <c r="D104" s="22" t="n">
        <v>2004000</v>
      </c>
      <c r="E104" s="22" t="n">
        <v>2004000</v>
      </c>
      <c r="F104" s="21" t="n">
        <f aca="false">IF(D104=0,0,E104/D104*100)</f>
        <v>100</v>
      </c>
      <c r="G104" s="23" t="n">
        <v>250500</v>
      </c>
      <c r="H104" s="20" t="n">
        <v>20958500</v>
      </c>
      <c r="I104" s="22" t="n">
        <v>14234300</v>
      </c>
      <c r="J104" s="22" t="n">
        <v>14234300</v>
      </c>
      <c r="K104" s="21" t="n">
        <f aca="false">IF(I104=0,0,J104/I104*100)</f>
        <v>100</v>
      </c>
      <c r="L104" s="20" t="n">
        <v>770800</v>
      </c>
      <c r="M104" s="20" t="n">
        <v>15834970</v>
      </c>
      <c r="N104" s="22" t="n">
        <v>10353900</v>
      </c>
      <c r="O104" s="22" t="n">
        <v>10353900</v>
      </c>
      <c r="P104" s="21" t="n">
        <f aca="false">IF(N104=0,0,O104/N104*100)</f>
        <v>100</v>
      </c>
      <c r="Q104" s="20" t="n">
        <v>1335900</v>
      </c>
      <c r="R104" s="24" t="n">
        <v>2115772</v>
      </c>
      <c r="S104" s="22" t="n">
        <v>1900733</v>
      </c>
      <c r="T104" s="22" t="n">
        <v>1572687.8</v>
      </c>
      <c r="U104" s="21" t="n">
        <f aca="false">IF(S104=0,0,T104/S104*100)</f>
        <v>82.7411214515663</v>
      </c>
      <c r="V104" s="23" t="n">
        <v>176410</v>
      </c>
      <c r="W104" s="30" t="n">
        <f aca="false">W78+C104+H104+M104+R104</f>
        <v>70041009</v>
      </c>
      <c r="X104" s="30" t="n">
        <f aca="false">X78+D104+I104+N104+S104</f>
        <v>44396080</v>
      </c>
      <c r="Y104" s="30" t="n">
        <f aca="false">Y78+E104+J104+O104+T104</f>
        <v>44518418.04</v>
      </c>
      <c r="Z104" s="21" t="n">
        <f aca="false">IF(X104=0,0,Y104/X104*100)</f>
        <v>100.275560454887</v>
      </c>
      <c r="AA104" s="32" t="n">
        <f aca="false">AA78+G104+L104+Q104+V104</f>
        <v>5182447.86</v>
      </c>
      <c r="AO104" s="6"/>
      <c r="AP104" s="6"/>
      <c r="AQ104" s="6"/>
    </row>
    <row r="105" s="33" customFormat="true" ht="18" hidden="false" customHeight="true" outlineLevel="0" collapsed="false">
      <c r="A105" s="37"/>
      <c r="B105" s="38" t="s">
        <v>53</v>
      </c>
      <c r="C105" s="73" t="n">
        <f aca="false">C104</f>
        <v>3006100</v>
      </c>
      <c r="D105" s="73" t="n">
        <f aca="false">D104</f>
        <v>2004000</v>
      </c>
      <c r="E105" s="73" t="n">
        <f aca="false">E104</f>
        <v>2004000</v>
      </c>
      <c r="F105" s="40" t="n">
        <f aca="false">IF(D105=0,0,E105/D105*100)</f>
        <v>100</v>
      </c>
      <c r="G105" s="73" t="n">
        <f aca="false">SUM(G104)</f>
        <v>250500</v>
      </c>
      <c r="H105" s="39" t="n">
        <f aca="false">H103+H104</f>
        <v>20958500</v>
      </c>
      <c r="I105" s="39" t="n">
        <f aca="false">I103+I104</f>
        <v>14234300</v>
      </c>
      <c r="J105" s="39" t="n">
        <f aca="false">J103+J104</f>
        <v>14234300</v>
      </c>
      <c r="K105" s="40" t="n">
        <f aca="false">IF(I105=0,0,J105/I105*100)</f>
        <v>100</v>
      </c>
      <c r="L105" s="39" t="n">
        <f aca="false">L103+L104</f>
        <v>770800</v>
      </c>
      <c r="M105" s="39" t="n">
        <f aca="false">SUM(M103:M104)</f>
        <v>15834970</v>
      </c>
      <c r="N105" s="39" t="n">
        <f aca="false">SUM(N103:N104)</f>
        <v>10353900</v>
      </c>
      <c r="O105" s="39" t="n">
        <f aca="false">SUM(O103:O104)</f>
        <v>10353900</v>
      </c>
      <c r="P105" s="40" t="n">
        <f aca="false">IF(N105=0,0,O105/N105*100)</f>
        <v>100</v>
      </c>
      <c r="Q105" s="39" t="n">
        <f aca="false">SUM(Q103:Q104)</f>
        <v>1335900</v>
      </c>
      <c r="R105" s="74" t="n">
        <f aca="false">R104+R103</f>
        <v>10143591</v>
      </c>
      <c r="S105" s="74" t="n">
        <f aca="false">S104+S103</f>
        <v>6830931</v>
      </c>
      <c r="T105" s="74" t="n">
        <f aca="false">T104+T103</f>
        <v>6502885.8</v>
      </c>
      <c r="U105" s="40" t="n">
        <f aca="false">IF(S105=0,0,T105/S105*100)</f>
        <v>95.1976502178107</v>
      </c>
      <c r="V105" s="74" t="n">
        <f aca="false">V104+V103</f>
        <v>950710</v>
      </c>
      <c r="W105" s="39" t="n">
        <f aca="false">W103+W104</f>
        <v>104777079</v>
      </c>
      <c r="X105" s="39" t="n">
        <f aca="false">X79+D105+I105+N105+S105</f>
        <v>68388011</v>
      </c>
      <c r="Y105" s="39" t="n">
        <f aca="false">Y79+E105+J105+O105+T105</f>
        <v>70983776.3</v>
      </c>
      <c r="Z105" s="40" t="n">
        <f aca="false">IF(X105=0,0,Y105/X105*100)</f>
        <v>103.795643800783</v>
      </c>
      <c r="AA105" s="41" t="n">
        <f aca="false">AA79+G105+L105+Q105+V105</f>
        <v>9433863.84</v>
      </c>
      <c r="AJ105" s="75"/>
      <c r="AO105" s="43"/>
      <c r="AP105" s="43"/>
      <c r="AQ105" s="43"/>
    </row>
    <row r="106" s="7" customFormat="true" ht="12.75" hidden="false" customHeight="false" outlineLevel="0" collapsed="false">
      <c r="G106" s="7" t="n">
        <v>0</v>
      </c>
      <c r="X106" s="7" t="s">
        <v>70</v>
      </c>
      <c r="AO106" s="6"/>
      <c r="AP106" s="6"/>
      <c r="AQ106" s="6"/>
    </row>
    <row r="107" s="7" customFormat="true" ht="12.75" hidden="false" customHeight="false" outlineLevel="0" collapsed="false">
      <c r="M107" s="76"/>
      <c r="N107" s="76"/>
      <c r="O107" s="76"/>
      <c r="Q107" s="76"/>
      <c r="T107" s="25"/>
      <c r="Y107" s="25" t="n">
        <f aca="false">T107+O107+J108+E108</f>
        <v>0</v>
      </c>
      <c r="AO107" s="6"/>
      <c r="AP107" s="6"/>
      <c r="AQ107" s="6"/>
    </row>
    <row r="108" s="7" customFormat="true" ht="12.75" hidden="false" customHeight="false" outlineLevel="0" collapsed="false">
      <c r="E108" s="25"/>
      <c r="J108" s="25"/>
      <c r="AO108" s="6"/>
      <c r="AP108" s="6"/>
      <c r="AQ108" s="6"/>
    </row>
    <row r="109" s="7" customFormat="true" ht="12.75" hidden="false" customHeight="false" outlineLevel="0" collapsed="false">
      <c r="E109" s="25"/>
      <c r="J109" s="7" t="s">
        <v>71</v>
      </c>
      <c r="R109" s="7" t="s">
        <v>72</v>
      </c>
      <c r="AO109" s="6"/>
      <c r="AP109" s="6"/>
      <c r="AQ109" s="6"/>
    </row>
    <row r="110" s="7" customFormat="true" ht="12" hidden="false" customHeight="true" outlineLevel="0" collapsed="false">
      <c r="M110" s="76"/>
      <c r="AO110" s="6"/>
      <c r="AP110" s="6"/>
      <c r="AQ110" s="6"/>
    </row>
    <row r="111" s="7" customFormat="true" ht="12.75" hidden="false" customHeight="false" outlineLevel="0" collapsed="false">
      <c r="AO111" s="6"/>
      <c r="AP111" s="6"/>
      <c r="AQ111" s="6"/>
    </row>
    <row r="112" s="7" customFormat="true" ht="12.75" hidden="false" customHeight="false" outlineLevel="0" collapsed="false">
      <c r="AO112" s="6"/>
      <c r="AP112" s="6"/>
      <c r="AQ112" s="6"/>
    </row>
    <row r="113" s="7" customFormat="true" ht="12.75" hidden="false" customHeight="false" outlineLevel="0" collapsed="false">
      <c r="AO113" s="6"/>
      <c r="AP113" s="6"/>
      <c r="AQ113" s="6"/>
    </row>
    <row r="114" s="7" customFormat="true" ht="12.75" hidden="false" customHeight="false" outlineLevel="0" collapsed="false">
      <c r="C114" s="7" t="n">
        <f aca="false">C6/1000</f>
        <v>0</v>
      </c>
      <c r="D114" s="7" t="n">
        <f aca="false">D6/1000</f>
        <v>0</v>
      </c>
      <c r="E114" s="7" t="n">
        <f aca="false">E6/1000</f>
        <v>0</v>
      </c>
      <c r="F114" s="7" t="n">
        <f aca="false">F6/1000</f>
        <v>0</v>
      </c>
      <c r="G114" s="7" t="n">
        <f aca="false">G6/1000</f>
        <v>0</v>
      </c>
      <c r="H114" s="7" t="n">
        <f aca="false">H6/1000</f>
        <v>500.5</v>
      </c>
      <c r="I114" s="7" t="n">
        <f aca="false">I6/1000</f>
        <v>364.225</v>
      </c>
      <c r="J114" s="7" t="n">
        <f aca="false">J6/1000</f>
        <v>220.22333</v>
      </c>
      <c r="K114" s="7" t="n">
        <f aca="false">K6/1000</f>
        <v>0.0604635403939872</v>
      </c>
      <c r="L114" s="7" t="n">
        <f aca="false">L6/1000</f>
        <v>53.98913</v>
      </c>
      <c r="M114" s="7" t="n">
        <f aca="false">M6/1000</f>
        <v>1496.16</v>
      </c>
      <c r="N114" s="7" t="n">
        <f aca="false">N6/1000</f>
        <v>1108.732</v>
      </c>
      <c r="O114" s="7" t="n">
        <f aca="false">O6/1000</f>
        <v>1075.02553</v>
      </c>
      <c r="P114" s="7" t="n">
        <f aca="false">P6/1000</f>
        <v>0.0969599082555568</v>
      </c>
      <c r="Q114" s="7" t="n">
        <f aca="false">Q6/1000</f>
        <v>133.50518</v>
      </c>
      <c r="R114" s="7" t="n">
        <f aca="false">R6/1000</f>
        <v>978</v>
      </c>
      <c r="S114" s="7" t="n">
        <f aca="false">S6/1000</f>
        <v>707.348</v>
      </c>
      <c r="T114" s="7" t="n">
        <f aca="false">T6/1000</f>
        <v>650.56825</v>
      </c>
      <c r="U114" s="7" t="n">
        <f aca="false">U6/1000</f>
        <v>0.0919728690828277</v>
      </c>
      <c r="V114" s="7" t="n">
        <f aca="false">V6/1000</f>
        <v>83.79523</v>
      </c>
      <c r="W114" s="7" t="n">
        <f aca="false">W6/1000</f>
        <v>4.6</v>
      </c>
      <c r="X114" s="7" t="n">
        <f aca="false">X6/1000</f>
        <v>4.1</v>
      </c>
      <c r="Y114" s="7" t="n">
        <f aca="false">Y6/1000</f>
        <v>24.95735</v>
      </c>
      <c r="Z114" s="7" t="n">
        <f aca="false">Z6/1000</f>
        <v>0.608715853658537</v>
      </c>
      <c r="AA114" s="7" t="n">
        <f aca="false">AA6/1000</f>
        <v>8.39761</v>
      </c>
      <c r="AO114" s="6"/>
      <c r="AP114" s="6"/>
      <c r="AQ114" s="6"/>
    </row>
    <row r="115" s="7" customFormat="true" ht="12.75" hidden="false" customHeight="false" outlineLevel="0" collapsed="false">
      <c r="C115" s="7" t="n">
        <f aca="false">C7/1000</f>
        <v>0</v>
      </c>
      <c r="D115" s="7" t="n">
        <f aca="false">D7/1000</f>
        <v>0</v>
      </c>
      <c r="E115" s="7" t="n">
        <f aca="false">E7/1000</f>
        <v>0</v>
      </c>
      <c r="F115" s="7" t="n">
        <f aca="false">F7/1000</f>
        <v>0</v>
      </c>
      <c r="G115" s="7" t="n">
        <f aca="false">G7/1000</f>
        <v>0</v>
      </c>
      <c r="H115" s="7" t="n">
        <f aca="false">H7/1000</f>
        <v>502.3</v>
      </c>
      <c r="I115" s="7" t="n">
        <f aca="false">I7/1000</f>
        <v>334.868</v>
      </c>
      <c r="J115" s="7" t="n">
        <f aca="false">J7/1000</f>
        <v>378.16726</v>
      </c>
      <c r="K115" s="7" t="n">
        <f aca="false">K7/1000</f>
        <v>0.112930247142158</v>
      </c>
      <c r="L115" s="7" t="n">
        <f aca="false">L7/1000</f>
        <v>15.32795</v>
      </c>
      <c r="M115" s="7" t="n">
        <f aca="false">M7/1000</f>
        <v>2067.8</v>
      </c>
      <c r="N115" s="7" t="n">
        <f aca="false">N7/1000</f>
        <v>1626.801</v>
      </c>
      <c r="O115" s="7" t="n">
        <f aca="false">O7/1000</f>
        <v>1756.16785</v>
      </c>
      <c r="P115" s="7" t="n">
        <f aca="false">P7/1000</f>
        <v>0.107952223412698</v>
      </c>
      <c r="Q115" s="7" t="n">
        <f aca="false">Q7/1000</f>
        <v>238.14676</v>
      </c>
      <c r="R115" s="7" t="n">
        <f aca="false">R7/1000</f>
        <v>128</v>
      </c>
      <c r="S115" s="7" t="n">
        <f aca="false">S7/1000</f>
        <v>84</v>
      </c>
      <c r="T115" s="7" t="n">
        <f aca="false">T7/1000</f>
        <v>117.01242</v>
      </c>
      <c r="U115" s="7" t="n">
        <f aca="false">U7/1000</f>
        <v>0.1393005</v>
      </c>
      <c r="V115" s="7" t="n">
        <f aca="false">V7/1000</f>
        <v>10.52948</v>
      </c>
      <c r="W115" s="7" t="n">
        <f aca="false">W7/1000</f>
        <v>2.5</v>
      </c>
      <c r="X115" s="7" t="n">
        <f aca="false">X7/1000</f>
        <v>1.9</v>
      </c>
      <c r="Y115" s="7" t="n">
        <f aca="false">Y7/1000</f>
        <v>1.74718</v>
      </c>
      <c r="Z115" s="7" t="n">
        <f aca="false">Z7/1000</f>
        <v>0.0919568421052632</v>
      </c>
      <c r="AA115" s="7" t="n">
        <f aca="false">AA7/1000</f>
        <v>0.12087</v>
      </c>
      <c r="AO115" s="6"/>
      <c r="AP115" s="6"/>
      <c r="AQ115" s="6"/>
    </row>
    <row r="116" s="7" customFormat="true" ht="12.75" hidden="false" customHeight="false" outlineLevel="0" collapsed="false">
      <c r="C116" s="7" t="n">
        <f aca="false">C8/1000</f>
        <v>0</v>
      </c>
      <c r="D116" s="7" t="n">
        <f aca="false">D8/1000</f>
        <v>0</v>
      </c>
      <c r="E116" s="7" t="n">
        <f aca="false">E8/1000</f>
        <v>0</v>
      </c>
      <c r="F116" s="7" t="n">
        <f aca="false">F8/1000</f>
        <v>0</v>
      </c>
      <c r="G116" s="7" t="n">
        <f aca="false">G8/1000</f>
        <v>0</v>
      </c>
      <c r="H116" s="7" t="n">
        <f aca="false">H8/1000</f>
        <v>136</v>
      </c>
      <c r="I116" s="7" t="n">
        <f aca="false">I8/1000</f>
        <v>98.637</v>
      </c>
      <c r="J116" s="7" t="n">
        <f aca="false">J8/1000</f>
        <v>79.4541</v>
      </c>
      <c r="K116" s="7" t="n">
        <f aca="false">K8/1000</f>
        <v>0.0805520240883239</v>
      </c>
      <c r="L116" s="7" t="n">
        <f aca="false">L8/1000</f>
        <v>0</v>
      </c>
      <c r="M116" s="7" t="n">
        <f aca="false">M8/1000</f>
        <v>477</v>
      </c>
      <c r="N116" s="7" t="n">
        <f aca="false">N8/1000</f>
        <v>321.71</v>
      </c>
      <c r="O116" s="7" t="n">
        <f aca="false">O8/1000</f>
        <v>374.70232</v>
      </c>
      <c r="P116" s="7" t="n">
        <f aca="false">P8/1000</f>
        <v>0.116472077336732</v>
      </c>
      <c r="Q116" s="7" t="n">
        <f aca="false">Q8/1000</f>
        <v>53.25696</v>
      </c>
      <c r="R116" s="7" t="n">
        <f aca="false">R8/1000</f>
        <v>7</v>
      </c>
      <c r="S116" s="7" t="n">
        <f aca="false">S8/1000</f>
        <v>4.667</v>
      </c>
      <c r="T116" s="7" t="n">
        <f aca="false">T8/1000</f>
        <v>5.895</v>
      </c>
      <c r="U116" s="7" t="n">
        <f aca="false">U8/1000</f>
        <v>0.126312406256696</v>
      </c>
      <c r="V116" s="7" t="n">
        <f aca="false">V8/1000</f>
        <v>0.558</v>
      </c>
      <c r="W116" s="7" t="n">
        <f aca="false">W8/1000</f>
        <v>0.4</v>
      </c>
      <c r="X116" s="7" t="n">
        <f aca="false">X8/1000</f>
        <v>0.2</v>
      </c>
      <c r="Y116" s="7" t="n">
        <f aca="false">Y8/1000</f>
        <v>0.44085</v>
      </c>
      <c r="Z116" s="7" t="n">
        <f aca="false">Z8/1000</f>
        <v>0.220425</v>
      </c>
      <c r="AA116" s="7" t="n">
        <f aca="false">AA8/1000</f>
        <v>0.06536</v>
      </c>
      <c r="AO116" s="6"/>
      <c r="AP116" s="6"/>
      <c r="AQ116" s="6"/>
    </row>
    <row r="117" s="7" customFormat="true" ht="12.75" hidden="false" customHeight="false" outlineLevel="0" collapsed="false">
      <c r="C117" s="7" t="n">
        <f aca="false">C9/1000</f>
        <v>0</v>
      </c>
      <c r="D117" s="7" t="n">
        <f aca="false">D9/1000</f>
        <v>0</v>
      </c>
      <c r="E117" s="7" t="n">
        <f aca="false">E9/1000</f>
        <v>0</v>
      </c>
      <c r="F117" s="7" t="n">
        <f aca="false">F9/1000</f>
        <v>0</v>
      </c>
      <c r="G117" s="7" t="n">
        <f aca="false">G9/1000</f>
        <v>0</v>
      </c>
      <c r="H117" s="7" t="n">
        <f aca="false">H9/1000</f>
        <v>412</v>
      </c>
      <c r="I117" s="7" t="n">
        <f aca="false">I9/1000</f>
        <v>318.64</v>
      </c>
      <c r="J117" s="7" t="n">
        <f aca="false">J9/1000</f>
        <v>239.06638</v>
      </c>
      <c r="K117" s="7" t="n">
        <f aca="false">K9/1000</f>
        <v>0.0750271089630931</v>
      </c>
      <c r="L117" s="7" t="n">
        <f aca="false">L9/1000</f>
        <v>13.93988</v>
      </c>
      <c r="M117" s="7" t="n">
        <f aca="false">M9/1000</f>
        <v>1335.309</v>
      </c>
      <c r="N117" s="7" t="n">
        <f aca="false">N9/1000</f>
        <v>1133.861</v>
      </c>
      <c r="O117" s="7" t="n">
        <f aca="false">O9/1000</f>
        <v>1251.37098</v>
      </c>
      <c r="P117" s="7" t="n">
        <f aca="false">P9/1000</f>
        <v>0.110363702429134</v>
      </c>
      <c r="Q117" s="7" t="n">
        <f aca="false">Q9/1000</f>
        <v>165.45136</v>
      </c>
      <c r="R117" s="7" t="n">
        <f aca="false">R9/1000</f>
        <v>249</v>
      </c>
      <c r="S117" s="7" t="n">
        <f aca="false">S9/1000</f>
        <v>169</v>
      </c>
      <c r="T117" s="7" t="n">
        <f aca="false">T9/1000</f>
        <v>143.79542</v>
      </c>
      <c r="U117" s="7" t="n">
        <f aca="false">U9/1000</f>
        <v>0.0850860473372781</v>
      </c>
      <c r="V117" s="7" t="n">
        <f aca="false">V9/1000</f>
        <v>10.07553</v>
      </c>
      <c r="W117" s="7" t="n">
        <f aca="false">W9/1000</f>
        <v>3</v>
      </c>
      <c r="X117" s="7" t="n">
        <f aca="false">X9/1000</f>
        <v>2.04</v>
      </c>
      <c r="Y117" s="7" t="n">
        <f aca="false">Y9/1000</f>
        <v>1.51896</v>
      </c>
      <c r="Z117" s="7" t="n">
        <f aca="false">Z9/1000</f>
        <v>0.0744588235294118</v>
      </c>
      <c r="AA117" s="7" t="n">
        <f aca="false">AA9/1000</f>
        <v>0.16957</v>
      </c>
      <c r="AO117" s="6"/>
      <c r="AP117" s="6"/>
      <c r="AQ117" s="6"/>
    </row>
    <row r="118" s="7" customFormat="true" ht="12.75" hidden="false" customHeight="false" outlineLevel="0" collapsed="false">
      <c r="C118" s="7" t="n">
        <f aca="false">C10/1000</f>
        <v>0</v>
      </c>
      <c r="D118" s="7" t="n">
        <f aca="false">D10/1000</f>
        <v>0</v>
      </c>
      <c r="E118" s="7" t="n">
        <f aca="false">E10/1000</f>
        <v>0</v>
      </c>
      <c r="F118" s="7" t="n">
        <f aca="false">F10/1000</f>
        <v>0</v>
      </c>
      <c r="G118" s="7" t="n">
        <f aca="false">G10/1000</f>
        <v>0</v>
      </c>
      <c r="H118" s="7" t="n">
        <f aca="false">H10/1000</f>
        <v>42</v>
      </c>
      <c r="I118" s="7" t="n">
        <f aca="false">I10/1000</f>
        <v>25</v>
      </c>
      <c r="J118" s="7" t="n">
        <f aca="false">J10/1000</f>
        <v>82.12174</v>
      </c>
      <c r="K118" s="7" t="n">
        <f aca="false">K10/1000</f>
        <v>0.32848696</v>
      </c>
      <c r="L118" s="7" t="n">
        <f aca="false">L10/1000</f>
        <v>11.9249</v>
      </c>
      <c r="M118" s="7" t="n">
        <f aca="false">M10/1000</f>
        <v>443.052</v>
      </c>
      <c r="N118" s="7" t="n">
        <f aca="false">N10/1000</f>
        <v>300.9</v>
      </c>
      <c r="O118" s="7" t="n">
        <f aca="false">O10/1000</f>
        <v>489.67495</v>
      </c>
      <c r="P118" s="7" t="n">
        <f aca="false">P10/1000</f>
        <v>0.16273677301429</v>
      </c>
      <c r="Q118" s="7" t="n">
        <f aca="false">Q10/1000</f>
        <v>89.34858</v>
      </c>
      <c r="R118" s="7" t="n">
        <f aca="false">R10/1000</f>
        <v>230</v>
      </c>
      <c r="S118" s="7" t="n">
        <f aca="false">S10/1000</f>
        <v>154.17</v>
      </c>
      <c r="T118" s="7" t="n">
        <f aca="false">T10/1000</f>
        <v>225.78364</v>
      </c>
      <c r="U118" s="7" t="n">
        <f aca="false">U10/1000</f>
        <v>0.146451086462995</v>
      </c>
      <c r="V118" s="7" t="n">
        <f aca="false">V10/1000</f>
        <v>0.28</v>
      </c>
      <c r="W118" s="7" t="n">
        <f aca="false">W10/1000</f>
        <v>0.362</v>
      </c>
      <c r="X118" s="7" t="n">
        <f aca="false">X10/1000</f>
        <v>0.15</v>
      </c>
      <c r="Y118" s="7" t="n">
        <f aca="false">Y10/1000</f>
        <v>0.20383</v>
      </c>
      <c r="Z118" s="7" t="n">
        <f aca="false">Z10/1000</f>
        <v>0.135886666666667</v>
      </c>
      <c r="AA118" s="7" t="n">
        <f aca="false">AA10/1000</f>
        <v>0.00289</v>
      </c>
      <c r="AO118" s="6"/>
      <c r="AP118" s="6"/>
      <c r="AQ118" s="6"/>
    </row>
    <row r="119" s="7" customFormat="true" ht="12.75" hidden="false" customHeight="false" outlineLevel="0" collapsed="false">
      <c r="C119" s="7" t="n">
        <f aca="false">C11/1000</f>
        <v>0</v>
      </c>
      <c r="D119" s="7" t="n">
        <f aca="false">D11/1000</f>
        <v>0</v>
      </c>
      <c r="E119" s="7" t="n">
        <f aca="false">E11/1000</f>
        <v>0</v>
      </c>
      <c r="F119" s="7" t="n">
        <f aca="false">F11/1000</f>
        <v>0</v>
      </c>
      <c r="G119" s="7" t="n">
        <f aca="false">G11/1000</f>
        <v>0</v>
      </c>
      <c r="H119" s="7" t="n">
        <f aca="false">H11/1000</f>
        <v>311.774</v>
      </c>
      <c r="I119" s="7" t="n">
        <f aca="false">I11/1000</f>
        <v>121.01</v>
      </c>
      <c r="J119" s="7" t="n">
        <f aca="false">J11/1000</f>
        <v>114.34139</v>
      </c>
      <c r="K119" s="7" t="n">
        <f aca="false">K11/1000</f>
        <v>0.0944892075035121</v>
      </c>
      <c r="L119" s="7" t="n">
        <f aca="false">L11/1000</f>
        <v>0</v>
      </c>
      <c r="M119" s="7" t="n">
        <f aca="false">M11/1000</f>
        <v>678.882</v>
      </c>
      <c r="N119" s="7" t="n">
        <f aca="false">N11/1000</f>
        <v>452.722</v>
      </c>
      <c r="O119" s="7" t="n">
        <f aca="false">O11/1000</f>
        <v>521.07385</v>
      </c>
      <c r="P119" s="7" t="n">
        <f aca="false">P11/1000</f>
        <v>0.115097974032629</v>
      </c>
      <c r="Q119" s="7" t="n">
        <f aca="false">Q11/1000</f>
        <v>72.90728</v>
      </c>
      <c r="R119" s="7" t="n">
        <f aca="false">R11/1000</f>
        <v>26.2</v>
      </c>
      <c r="S119" s="7" t="n">
        <f aca="false">S11/1000</f>
        <v>17.824</v>
      </c>
      <c r="T119" s="7" t="n">
        <f aca="false">T11/1000</f>
        <v>20.3126</v>
      </c>
      <c r="U119" s="7" t="n">
        <f aca="false">U11/1000</f>
        <v>0.113962073608618</v>
      </c>
      <c r="V119" s="7" t="n">
        <f aca="false">V11/1000</f>
        <v>3.5612</v>
      </c>
      <c r="W119" s="7" t="n">
        <f aca="false">W11/1000</f>
        <v>0.908</v>
      </c>
      <c r="X119" s="7" t="n">
        <f aca="false">X11/1000</f>
        <v>0.4</v>
      </c>
      <c r="Y119" s="7" t="n">
        <f aca="false">Y11/1000</f>
        <v>0.31119</v>
      </c>
      <c r="Z119" s="7" t="n">
        <f aca="false">Z11/1000</f>
        <v>0.0777975</v>
      </c>
      <c r="AA119" s="7" t="n">
        <f aca="false">AA11/1000</f>
        <v>0.04633</v>
      </c>
      <c r="AO119" s="6"/>
      <c r="AP119" s="6"/>
      <c r="AQ119" s="6"/>
    </row>
    <row r="120" s="7" customFormat="true" ht="12.75" hidden="false" customHeight="false" outlineLevel="0" collapsed="false">
      <c r="C120" s="7" t="n">
        <f aca="false">C12/1000</f>
        <v>0</v>
      </c>
      <c r="D120" s="7" t="n">
        <f aca="false">D12/1000</f>
        <v>0</v>
      </c>
      <c r="E120" s="7" t="n">
        <f aca="false">E12/1000</f>
        <v>0</v>
      </c>
      <c r="F120" s="7" t="n">
        <f aca="false">F12/1000</f>
        <v>0</v>
      </c>
      <c r="G120" s="7" t="n">
        <f aca="false">G12/1000</f>
        <v>0</v>
      </c>
      <c r="H120" s="7" t="n">
        <f aca="false">H12/1000</f>
        <v>181</v>
      </c>
      <c r="I120" s="7" t="n">
        <f aca="false">I12/1000</f>
        <v>120</v>
      </c>
      <c r="J120" s="7" t="n">
        <f aca="false">J12/1000</f>
        <v>133.85442</v>
      </c>
      <c r="K120" s="7" t="n">
        <f aca="false">K12/1000</f>
        <v>0.11154535</v>
      </c>
      <c r="L120" s="7" t="n">
        <f aca="false">L12/1000</f>
        <v>52.95484</v>
      </c>
      <c r="M120" s="7" t="n">
        <f aca="false">M12/1000</f>
        <v>431</v>
      </c>
      <c r="N120" s="7" t="n">
        <f aca="false">N12/1000</f>
        <v>347.459</v>
      </c>
      <c r="O120" s="7" t="n">
        <f aca="false">O12/1000</f>
        <v>397.35208</v>
      </c>
      <c r="P120" s="7" t="n">
        <f aca="false">P12/1000</f>
        <v>0.114359415067677</v>
      </c>
      <c r="Q120" s="7" t="n">
        <f aca="false">Q12/1000</f>
        <v>50.87146</v>
      </c>
      <c r="R120" s="7" t="n">
        <f aca="false">R12/1000</f>
        <v>257.5</v>
      </c>
      <c r="S120" s="7" t="n">
        <f aca="false">S12/1000</f>
        <v>195.849</v>
      </c>
      <c r="T120" s="7" t="n">
        <f aca="false">T12/1000</f>
        <v>214.53153</v>
      </c>
      <c r="U120" s="7" t="n">
        <f aca="false">U12/1000</f>
        <v>0.109539252178975</v>
      </c>
      <c r="V120" s="7" t="n">
        <f aca="false">V12/1000</f>
        <v>18.7418</v>
      </c>
      <c r="W120" s="7" t="n">
        <f aca="false">W12/1000</f>
        <v>1</v>
      </c>
      <c r="X120" s="7" t="n">
        <f aca="false">X12/1000</f>
        <v>0.664</v>
      </c>
      <c r="Y120" s="7" t="n">
        <f aca="false">Y12/1000</f>
        <v>0.84898</v>
      </c>
      <c r="Z120" s="7" t="n">
        <f aca="false">Z12/1000</f>
        <v>0.12785843373494</v>
      </c>
      <c r="AA120" s="7" t="n">
        <f aca="false">AA12/1000</f>
        <v>0.03944</v>
      </c>
      <c r="AO120" s="6"/>
      <c r="AP120" s="6"/>
      <c r="AQ120" s="6"/>
    </row>
    <row r="121" s="7" customFormat="true" ht="12.75" hidden="false" customHeight="false" outlineLevel="0" collapsed="false">
      <c r="C121" s="7" t="n">
        <f aca="false">C13/1000</f>
        <v>0</v>
      </c>
      <c r="D121" s="7" t="n">
        <f aca="false">D13/1000</f>
        <v>0</v>
      </c>
      <c r="E121" s="7" t="n">
        <f aca="false">E13/1000</f>
        <v>0</v>
      </c>
      <c r="F121" s="7" t="n">
        <f aca="false">F13/1000</f>
        <v>0</v>
      </c>
      <c r="G121" s="7" t="n">
        <f aca="false">G13/1000</f>
        <v>0</v>
      </c>
      <c r="H121" s="7" t="n">
        <f aca="false">H13/1000</f>
        <v>361</v>
      </c>
      <c r="I121" s="7" t="n">
        <f aca="false">I13/1000</f>
        <v>202.99</v>
      </c>
      <c r="J121" s="7" t="n">
        <f aca="false">J13/1000</f>
        <v>273.54498</v>
      </c>
      <c r="K121" s="7" t="n">
        <f aca="false">K13/1000</f>
        <v>0.134757859993103</v>
      </c>
      <c r="L121" s="7" t="n">
        <f aca="false">L13/1000</f>
        <v>108.38067</v>
      </c>
      <c r="M121" s="7" t="n">
        <f aca="false">M13/1000</f>
        <v>426</v>
      </c>
      <c r="N121" s="7" t="n">
        <f aca="false">N13/1000</f>
        <v>330.848</v>
      </c>
      <c r="O121" s="7" t="n">
        <f aca="false">O13/1000</f>
        <v>335.27772</v>
      </c>
      <c r="P121" s="7" t="n">
        <f aca="false">P13/1000</f>
        <v>0.101338898829674</v>
      </c>
      <c r="Q121" s="7" t="n">
        <f aca="false">Q13/1000</f>
        <v>43.13878</v>
      </c>
      <c r="R121" s="7" t="n">
        <f aca="false">R13/1000</f>
        <v>12</v>
      </c>
      <c r="S121" s="7" t="n">
        <f aca="false">S13/1000</f>
        <v>8</v>
      </c>
      <c r="T121" s="7" t="n">
        <f aca="false">T13/1000</f>
        <v>7.762</v>
      </c>
      <c r="U121" s="7" t="n">
        <f aca="false">U13/1000</f>
        <v>0.097025</v>
      </c>
      <c r="V121" s="7" t="n">
        <f aca="false">V13/1000</f>
        <v>0.966</v>
      </c>
      <c r="W121" s="7" t="n">
        <f aca="false">W13/1000</f>
        <v>2</v>
      </c>
      <c r="X121" s="7" t="n">
        <f aca="false">X13/1000</f>
        <v>1.6</v>
      </c>
      <c r="Y121" s="7" t="n">
        <f aca="false">Y13/1000</f>
        <v>0.79588</v>
      </c>
      <c r="Z121" s="7" t="n">
        <f aca="false">Z13/1000</f>
        <v>0.0497425</v>
      </c>
      <c r="AA121" s="7" t="n">
        <f aca="false">AA13/1000</f>
        <v>0.15718</v>
      </c>
      <c r="AO121" s="6"/>
      <c r="AP121" s="6"/>
      <c r="AQ121" s="6"/>
    </row>
    <row r="122" s="7" customFormat="true" ht="12.75" hidden="false" customHeight="false" outlineLevel="0" collapsed="false">
      <c r="C122" s="7" t="n">
        <f aca="false">C14/1000</f>
        <v>0</v>
      </c>
      <c r="D122" s="7" t="n">
        <f aca="false">D14/1000</f>
        <v>0</v>
      </c>
      <c r="E122" s="7" t="n">
        <f aca="false">E14/1000</f>
        <v>0</v>
      </c>
      <c r="F122" s="7" t="n">
        <f aca="false">F14/1000</f>
        <v>0</v>
      </c>
      <c r="G122" s="7" t="n">
        <f aca="false">G14/1000</f>
        <v>0</v>
      </c>
      <c r="H122" s="7" t="n">
        <f aca="false">H14/1000</f>
        <v>397.2</v>
      </c>
      <c r="I122" s="7" t="n">
        <f aca="false">I14/1000</f>
        <v>219.867</v>
      </c>
      <c r="J122" s="7" t="n">
        <f aca="false">J14/1000</f>
        <v>166.52802</v>
      </c>
      <c r="K122" s="7" t="n">
        <f aca="false">K14/1000</f>
        <v>0.0757403430255564</v>
      </c>
      <c r="L122" s="7" t="n">
        <f aca="false">L14/1000</f>
        <v>27.05661</v>
      </c>
      <c r="M122" s="7" t="n">
        <f aca="false">M14/1000</f>
        <v>820</v>
      </c>
      <c r="N122" s="7" t="n">
        <f aca="false">N14/1000</f>
        <v>648.557</v>
      </c>
      <c r="O122" s="7" t="n">
        <f aca="false">O14/1000</f>
        <v>381.35437</v>
      </c>
      <c r="P122" s="7" t="n">
        <f aca="false">P14/1000</f>
        <v>0.0588004400538426</v>
      </c>
      <c r="Q122" s="7" t="n">
        <f aca="false">Q14/1000</f>
        <v>46.60782</v>
      </c>
      <c r="R122" s="7" t="n">
        <f aca="false">R14/1000</f>
        <v>156</v>
      </c>
      <c r="S122" s="7" t="n">
        <f aca="false">S14/1000</f>
        <v>104</v>
      </c>
      <c r="T122" s="7" t="n">
        <f aca="false">T14/1000</f>
        <v>102.44182</v>
      </c>
      <c r="U122" s="7" t="n">
        <f aca="false">U14/1000</f>
        <v>0.09850175</v>
      </c>
      <c r="V122" s="7" t="n">
        <f aca="false">V14/1000</f>
        <v>35.52856</v>
      </c>
      <c r="W122" s="7" t="n">
        <f aca="false">W14/1000</f>
        <v>2.2</v>
      </c>
      <c r="X122" s="7" t="n">
        <f aca="false">X14/1000</f>
        <v>1.42</v>
      </c>
      <c r="Y122" s="7" t="n">
        <f aca="false">Y14/1000</f>
        <v>0.19754</v>
      </c>
      <c r="Z122" s="7" t="n">
        <f aca="false">Z14/1000</f>
        <v>0.0139112676056338</v>
      </c>
      <c r="AA122" s="7" t="n">
        <f aca="false">AA14/1000</f>
        <v>0.00833</v>
      </c>
      <c r="AO122" s="6"/>
      <c r="AP122" s="6"/>
      <c r="AQ122" s="6"/>
    </row>
    <row r="123" s="7" customFormat="true" ht="12.75" hidden="false" customHeight="false" outlineLevel="0" collapsed="false">
      <c r="C123" s="7" t="n">
        <f aca="false">C15/1000</f>
        <v>0</v>
      </c>
      <c r="D123" s="7" t="n">
        <f aca="false">D15/1000</f>
        <v>0</v>
      </c>
      <c r="E123" s="7" t="n">
        <f aca="false">E15/1000</f>
        <v>0</v>
      </c>
      <c r="F123" s="7" t="n">
        <f aca="false">F15/1000</f>
        <v>0</v>
      </c>
      <c r="G123" s="7" t="n">
        <f aca="false">G15/1000</f>
        <v>0</v>
      </c>
      <c r="H123" s="7" t="n">
        <f aca="false">H15/1000</f>
        <v>520</v>
      </c>
      <c r="I123" s="7" t="n">
        <f aca="false">I15/1000</f>
        <v>338.5</v>
      </c>
      <c r="J123" s="7" t="n">
        <f aca="false">J15/1000</f>
        <v>327.77935</v>
      </c>
      <c r="K123" s="7" t="n">
        <f aca="false">K15/1000</f>
        <v>0.0968328951255539</v>
      </c>
      <c r="L123" s="7" t="n">
        <f aca="false">L15/1000</f>
        <v>88.92572</v>
      </c>
      <c r="M123" s="7" t="n">
        <f aca="false">M15/1000</f>
        <v>569</v>
      </c>
      <c r="N123" s="7" t="n">
        <f aca="false">N15/1000</f>
        <v>385.89</v>
      </c>
      <c r="O123" s="7" t="n">
        <f aca="false">O15/1000</f>
        <v>429.2396</v>
      </c>
      <c r="P123" s="7" t="n">
        <f aca="false">P15/1000</f>
        <v>0.111233667625489</v>
      </c>
      <c r="Q123" s="7" t="n">
        <f aca="false">Q15/1000</f>
        <v>61.20985</v>
      </c>
      <c r="R123" s="7" t="n">
        <f aca="false">R15/1000</f>
        <v>45</v>
      </c>
      <c r="S123" s="7" t="n">
        <f aca="false">S15/1000</f>
        <v>32.6</v>
      </c>
      <c r="T123" s="7" t="n">
        <f aca="false">T15/1000</f>
        <v>21.723</v>
      </c>
      <c r="U123" s="7" t="n">
        <f aca="false">U15/1000</f>
        <v>0.0666349693251534</v>
      </c>
      <c r="V123" s="7" t="n">
        <f aca="false">V15/1000</f>
        <v>3.056</v>
      </c>
      <c r="W123" s="7" t="n">
        <f aca="false">W15/1000</f>
        <v>1</v>
      </c>
      <c r="X123" s="7" t="n">
        <f aca="false">X15/1000</f>
        <v>0.6</v>
      </c>
      <c r="Y123" s="7" t="n">
        <f aca="false">Y15/1000</f>
        <v>0.58514</v>
      </c>
      <c r="Z123" s="7" t="n">
        <f aca="false">Z15/1000</f>
        <v>0.0975233333333333</v>
      </c>
      <c r="AA123" s="7" t="n">
        <f aca="false">AA15/1000</f>
        <v>0.03859</v>
      </c>
      <c r="AO123" s="6"/>
      <c r="AP123" s="6"/>
      <c r="AQ123" s="6"/>
    </row>
    <row r="124" s="7" customFormat="true" ht="12.75" hidden="false" customHeight="false" outlineLevel="0" collapsed="false">
      <c r="C124" s="7" t="n">
        <f aca="false">C16/1000</f>
        <v>0</v>
      </c>
      <c r="D124" s="7" t="n">
        <f aca="false">D16/1000</f>
        <v>0</v>
      </c>
      <c r="E124" s="7" t="n">
        <f aca="false">E16/1000</f>
        <v>0</v>
      </c>
      <c r="F124" s="7" t="n">
        <f aca="false">F16/1000</f>
        <v>0</v>
      </c>
      <c r="G124" s="7" t="n">
        <f aca="false">G16/1000</f>
        <v>0</v>
      </c>
      <c r="H124" s="7" t="n">
        <f aca="false">H16/1000</f>
        <v>600</v>
      </c>
      <c r="I124" s="7" t="n">
        <f aca="false">I16/1000</f>
        <v>470</v>
      </c>
      <c r="J124" s="7" t="n">
        <f aca="false">J16/1000</f>
        <v>404.71682</v>
      </c>
      <c r="K124" s="7" t="n">
        <f aca="false">K16/1000</f>
        <v>0.0861099617021277</v>
      </c>
      <c r="L124" s="7" t="n">
        <f aca="false">L16/1000</f>
        <v>120</v>
      </c>
      <c r="M124" s="7" t="n">
        <f aca="false">M16/1000</f>
        <v>776</v>
      </c>
      <c r="N124" s="7" t="n">
        <f aca="false">N16/1000</f>
        <v>480</v>
      </c>
      <c r="O124" s="7" t="n">
        <f aca="false">O16/1000</f>
        <v>667.80616</v>
      </c>
      <c r="P124" s="7" t="n">
        <f aca="false">P16/1000</f>
        <v>0.139126283333333</v>
      </c>
      <c r="Q124" s="7" t="n">
        <f aca="false">Q16/1000</f>
        <v>100.54892</v>
      </c>
      <c r="R124" s="7" t="n">
        <f aca="false">R16/1000</f>
        <v>553</v>
      </c>
      <c r="S124" s="7" t="n">
        <f aca="false">S16/1000</f>
        <v>281.5</v>
      </c>
      <c r="T124" s="7" t="n">
        <f aca="false">T16/1000</f>
        <v>492.36727</v>
      </c>
      <c r="U124" s="7" t="n">
        <f aca="false">U16/1000</f>
        <v>0.174908444049734</v>
      </c>
      <c r="V124" s="7" t="n">
        <f aca="false">V16/1000</f>
        <v>110.11515</v>
      </c>
      <c r="W124" s="7" t="n">
        <f aca="false">W16/1000</f>
        <v>1.5</v>
      </c>
      <c r="X124" s="7" t="n">
        <f aca="false">X16/1000</f>
        <v>0.8</v>
      </c>
      <c r="Y124" s="7" t="n">
        <f aca="false">Y16/1000</f>
        <v>2.97352</v>
      </c>
      <c r="Z124" s="7" t="n">
        <f aca="false">Z16/1000</f>
        <v>0.37169</v>
      </c>
      <c r="AA124" s="7" t="n">
        <f aca="false">AA16/1000</f>
        <v>0.28553</v>
      </c>
      <c r="AO124" s="6"/>
      <c r="AP124" s="6"/>
      <c r="AQ124" s="6"/>
    </row>
    <row r="125" s="7" customFormat="true" ht="12.75" hidden="false" customHeight="false" outlineLevel="0" collapsed="false">
      <c r="C125" s="7" t="n">
        <f aca="false">C17/1000</f>
        <v>0</v>
      </c>
      <c r="D125" s="7" t="n">
        <f aca="false">D17/1000</f>
        <v>0</v>
      </c>
      <c r="E125" s="7" t="n">
        <f aca="false">E17/1000</f>
        <v>0</v>
      </c>
      <c r="F125" s="7" t="n">
        <f aca="false">F17/1000</f>
        <v>0</v>
      </c>
      <c r="G125" s="7" t="n">
        <f aca="false">G17/1000</f>
        <v>0</v>
      </c>
      <c r="H125" s="7" t="n">
        <f aca="false">H17/1000</f>
        <v>145</v>
      </c>
      <c r="I125" s="7" t="n">
        <f aca="false">I17/1000</f>
        <v>96.8</v>
      </c>
      <c r="J125" s="7" t="n">
        <f aca="false">J17/1000</f>
        <v>106.26289</v>
      </c>
      <c r="K125" s="7" t="n">
        <f aca="false">K17/1000</f>
        <v>0.109775712809917</v>
      </c>
      <c r="L125" s="7" t="n">
        <f aca="false">L17/1000</f>
        <v>48.30131</v>
      </c>
      <c r="M125" s="7" t="n">
        <f aca="false">M17/1000</f>
        <v>467.1</v>
      </c>
      <c r="N125" s="7" t="n">
        <f aca="false">N17/1000</f>
        <v>339.925</v>
      </c>
      <c r="O125" s="7" t="n">
        <f aca="false">O17/1000</f>
        <v>382.14191</v>
      </c>
      <c r="P125" s="7" t="n">
        <f aca="false">P17/1000</f>
        <v>0.112419477825991</v>
      </c>
      <c r="Q125" s="7" t="n">
        <f aca="false">Q17/1000</f>
        <v>65.75199</v>
      </c>
      <c r="R125" s="7" t="n">
        <f aca="false">R17/1000</f>
        <v>2.9</v>
      </c>
      <c r="S125" s="7" t="n">
        <f aca="false">S17/1000</f>
        <v>1.92</v>
      </c>
      <c r="T125" s="7" t="n">
        <f aca="false">T17/1000</f>
        <v>2.2228</v>
      </c>
      <c r="U125" s="7" t="n">
        <f aca="false">U17/1000</f>
        <v>0.115770833333333</v>
      </c>
      <c r="V125" s="7" t="n">
        <f aca="false">V17/1000</f>
        <v>0.2756</v>
      </c>
      <c r="W125" s="7" t="n">
        <f aca="false">W17/1000</f>
        <v>1</v>
      </c>
      <c r="X125" s="7" t="n">
        <f aca="false">X17/1000</f>
        <v>0.64</v>
      </c>
      <c r="Y125" s="7" t="n">
        <f aca="false">Y17/1000</f>
        <v>0.17442</v>
      </c>
      <c r="Z125" s="7" t="n">
        <f aca="false">Z17/1000</f>
        <v>0.027253125</v>
      </c>
      <c r="AA125" s="7" t="n">
        <f aca="false">AA17/1000</f>
        <v>0</v>
      </c>
      <c r="AO125" s="6"/>
      <c r="AP125" s="6"/>
      <c r="AQ125" s="6"/>
    </row>
    <row r="126" s="7" customFormat="true" ht="12.75" hidden="false" customHeight="false" outlineLevel="0" collapsed="false">
      <c r="C126" s="7" t="n">
        <f aca="false">C18/1000</f>
        <v>0</v>
      </c>
      <c r="D126" s="7" t="n">
        <f aca="false">D18/1000</f>
        <v>0</v>
      </c>
      <c r="E126" s="7" t="n">
        <f aca="false">E18/1000</f>
        <v>0</v>
      </c>
      <c r="F126" s="7" t="n">
        <f aca="false">F18/1000</f>
        <v>0</v>
      </c>
      <c r="G126" s="7" t="n">
        <f aca="false">G18/1000</f>
        <v>0</v>
      </c>
      <c r="H126" s="7" t="n">
        <f aca="false">H18/1000</f>
        <v>254.3</v>
      </c>
      <c r="I126" s="7" t="n">
        <f aca="false">I18/1000</f>
        <v>183.345</v>
      </c>
      <c r="J126" s="7" t="n">
        <f aca="false">J18/1000</f>
        <v>204.44926</v>
      </c>
      <c r="K126" s="7" t="n">
        <f aca="false">K18/1000</f>
        <v>0.111510682047506</v>
      </c>
      <c r="L126" s="7" t="n">
        <f aca="false">L18/1000</f>
        <v>79.41381</v>
      </c>
      <c r="M126" s="7" t="n">
        <f aca="false">M18/1000</f>
        <v>562.8</v>
      </c>
      <c r="N126" s="7" t="n">
        <f aca="false">N18/1000</f>
        <v>499.781</v>
      </c>
      <c r="O126" s="7" t="n">
        <f aca="false">O18/1000</f>
        <v>651.41884</v>
      </c>
      <c r="P126" s="7" t="n">
        <f aca="false">P18/1000</f>
        <v>0.130340857295495</v>
      </c>
      <c r="Q126" s="7" t="n">
        <f aca="false">Q18/1000</f>
        <v>88.93908</v>
      </c>
      <c r="R126" s="7" t="n">
        <f aca="false">R18/1000</f>
        <v>96</v>
      </c>
      <c r="S126" s="7" t="n">
        <f aca="false">S18/1000</f>
        <v>64.35</v>
      </c>
      <c r="T126" s="7" t="n">
        <f aca="false">T18/1000</f>
        <v>21.5508</v>
      </c>
      <c r="U126" s="7" t="n">
        <f aca="false">U18/1000</f>
        <v>0.0334899766899767</v>
      </c>
      <c r="V126" s="7" t="n">
        <f aca="false">V18/1000</f>
        <v>2.2146</v>
      </c>
      <c r="W126" s="7" t="n">
        <f aca="false">W18/1000</f>
        <v>0.5</v>
      </c>
      <c r="X126" s="7" t="n">
        <f aca="false">X18/1000</f>
        <v>0.32</v>
      </c>
      <c r="Y126" s="7" t="n">
        <f aca="false">Y18/1000</f>
        <v>0.80282</v>
      </c>
      <c r="Z126" s="7" t="n">
        <f aca="false">Z18/1000</f>
        <v>0.25088125</v>
      </c>
      <c r="AA126" s="7" t="n">
        <f aca="false">AA18/1000</f>
        <v>0.02738</v>
      </c>
      <c r="AO126" s="6"/>
      <c r="AP126" s="6"/>
      <c r="AQ126" s="6"/>
    </row>
    <row r="127" s="7" customFormat="true" ht="12.75" hidden="false" customHeight="false" outlineLevel="0" collapsed="false">
      <c r="C127" s="7" t="n">
        <f aca="false">C19/1000</f>
        <v>0</v>
      </c>
      <c r="D127" s="7" t="n">
        <f aca="false">D19/1000</f>
        <v>0</v>
      </c>
      <c r="E127" s="7" t="n">
        <f aca="false">E19/1000</f>
        <v>0</v>
      </c>
      <c r="F127" s="7" t="n">
        <f aca="false">F19/1000</f>
        <v>0</v>
      </c>
      <c r="G127" s="7" t="n">
        <f aca="false">G19/1000</f>
        <v>0</v>
      </c>
      <c r="H127" s="7" t="n">
        <f aca="false">H19/1000</f>
        <v>186</v>
      </c>
      <c r="I127" s="7" t="n">
        <f aca="false">I19/1000</f>
        <v>93.2</v>
      </c>
      <c r="J127" s="7" t="n">
        <f aca="false">J19/1000</f>
        <v>128.13736</v>
      </c>
      <c r="K127" s="7" t="n">
        <f aca="false">K19/1000</f>
        <v>0.13748643776824</v>
      </c>
      <c r="L127" s="7" t="n">
        <f aca="false">L19/1000</f>
        <v>50.53728</v>
      </c>
      <c r="M127" s="7" t="n">
        <f aca="false">M19/1000</f>
        <v>426.5</v>
      </c>
      <c r="N127" s="7" t="n">
        <f aca="false">N19/1000</f>
        <v>329.54</v>
      </c>
      <c r="O127" s="7" t="n">
        <f aca="false">O19/1000</f>
        <v>357.18401</v>
      </c>
      <c r="P127" s="7" t="n">
        <f aca="false">P19/1000</f>
        <v>0.1083886660193</v>
      </c>
      <c r="Q127" s="7" t="n">
        <f aca="false">Q19/1000</f>
        <v>44.44066</v>
      </c>
      <c r="R127" s="7" t="n">
        <f aca="false">R19/1000</f>
        <v>35</v>
      </c>
      <c r="S127" s="7" t="n">
        <f aca="false">S19/1000</f>
        <v>28</v>
      </c>
      <c r="T127" s="7" t="n">
        <f aca="false">T19/1000</f>
        <v>23.81711</v>
      </c>
      <c r="U127" s="7" t="n">
        <f aca="false">U19/1000</f>
        <v>0.0850611071428571</v>
      </c>
      <c r="V127" s="7" t="n">
        <f aca="false">V19/1000</f>
        <v>0.5512</v>
      </c>
      <c r="W127" s="7" t="n">
        <f aca="false">W19/1000</f>
        <v>0.3</v>
      </c>
      <c r="X127" s="7" t="n">
        <f aca="false">X19/1000</f>
        <v>0.22</v>
      </c>
      <c r="Y127" s="7" t="n">
        <f aca="false">Y19/1000</f>
        <v>0.14314</v>
      </c>
      <c r="Z127" s="7" t="n">
        <f aca="false">Z19/1000</f>
        <v>0.0650636363636364</v>
      </c>
      <c r="AA127" s="7" t="n">
        <f aca="false">AA19/1000</f>
        <v>0.034</v>
      </c>
      <c r="AO127" s="6"/>
      <c r="AP127" s="6"/>
      <c r="AQ127" s="6"/>
    </row>
    <row r="128" s="7" customFormat="true" ht="12.75" hidden="false" customHeight="false" outlineLevel="0" collapsed="false">
      <c r="C128" s="7" t="n">
        <f aca="false">C20/1000</f>
        <v>0</v>
      </c>
      <c r="D128" s="7" t="n">
        <f aca="false">D20/1000</f>
        <v>0</v>
      </c>
      <c r="E128" s="7" t="n">
        <f aca="false">E20/1000</f>
        <v>0</v>
      </c>
      <c r="F128" s="7" t="n">
        <f aca="false">F20/1000</f>
        <v>0</v>
      </c>
      <c r="G128" s="7" t="n">
        <f aca="false">G20/1000</f>
        <v>0</v>
      </c>
      <c r="H128" s="7" t="n">
        <f aca="false">H20/1000</f>
        <v>137</v>
      </c>
      <c r="I128" s="7" t="n">
        <f aca="false">I20/1000</f>
        <v>73.08</v>
      </c>
      <c r="J128" s="7" t="n">
        <f aca="false">J20/1000</f>
        <v>59.2373</v>
      </c>
      <c r="K128" s="7" t="n">
        <f aca="false">K20/1000</f>
        <v>0.0810581554460865</v>
      </c>
      <c r="L128" s="7" t="n">
        <f aca="false">L20/1000</f>
        <v>0</v>
      </c>
      <c r="M128" s="7" t="n">
        <f aca="false">M20/1000</f>
        <v>238</v>
      </c>
      <c r="N128" s="7" t="n">
        <f aca="false">N20/1000</f>
        <v>157.3</v>
      </c>
      <c r="O128" s="7" t="n">
        <f aca="false">O20/1000</f>
        <v>102.44428</v>
      </c>
      <c r="P128" s="7" t="n">
        <f aca="false">P20/1000</f>
        <v>0.065126687857597</v>
      </c>
      <c r="Q128" s="7" t="n">
        <f aca="false">Q20/1000</f>
        <v>25.44533</v>
      </c>
      <c r="R128" s="7" t="n">
        <f aca="false">R20/1000</f>
        <v>1</v>
      </c>
      <c r="S128" s="7" t="n">
        <f aca="false">S20/1000</f>
        <v>0.65</v>
      </c>
      <c r="T128" s="7" t="n">
        <f aca="false">T20/1000</f>
        <v>3.24399</v>
      </c>
      <c r="U128" s="7" t="n">
        <f aca="false">U20/1000</f>
        <v>0.499075384615385</v>
      </c>
      <c r="V128" s="7" t="n">
        <f aca="false">V20/1000</f>
        <v>0.552</v>
      </c>
      <c r="W128" s="7" t="n">
        <f aca="false">W20/1000</f>
        <v>0</v>
      </c>
      <c r="X128" s="7" t="n">
        <f aca="false">X20/1000</f>
        <v>0</v>
      </c>
      <c r="Y128" s="7" t="n">
        <f aca="false">Y20/1000</f>
        <v>0.094</v>
      </c>
      <c r="Z128" s="7" t="n">
        <f aca="false">Z20/1000</f>
        <v>0</v>
      </c>
      <c r="AA128" s="7" t="n">
        <f aca="false">AA20/1000</f>
        <v>0</v>
      </c>
      <c r="AO128" s="6"/>
      <c r="AP128" s="6"/>
      <c r="AQ128" s="6"/>
    </row>
    <row r="129" s="7" customFormat="true" ht="12.75" hidden="false" customHeight="false" outlineLevel="0" collapsed="false">
      <c r="C129" s="7" t="n">
        <f aca="false">C21/1000</f>
        <v>0</v>
      </c>
      <c r="D129" s="7" t="n">
        <f aca="false">D21/1000</f>
        <v>0</v>
      </c>
      <c r="E129" s="7" t="n">
        <f aca="false">E21/1000</f>
        <v>0</v>
      </c>
      <c r="F129" s="7" t="n">
        <f aca="false">F21/1000</f>
        <v>0</v>
      </c>
      <c r="G129" s="7" t="n">
        <f aca="false">G21/1000</f>
        <v>0</v>
      </c>
      <c r="H129" s="7" t="n">
        <f aca="false">H21/1000</f>
        <v>339</v>
      </c>
      <c r="I129" s="7" t="n">
        <f aca="false">I21/1000</f>
        <v>252.122</v>
      </c>
      <c r="J129" s="7" t="n">
        <f aca="false">J21/1000</f>
        <v>183.55076</v>
      </c>
      <c r="K129" s="7" t="n">
        <f aca="false">K21/1000</f>
        <v>0.0728023575887864</v>
      </c>
      <c r="L129" s="7" t="n">
        <f aca="false">L21/1000</f>
        <v>0</v>
      </c>
      <c r="M129" s="7" t="n">
        <f aca="false">M21/1000</f>
        <v>262</v>
      </c>
      <c r="N129" s="7" t="n">
        <f aca="false">N21/1000</f>
        <v>184.701</v>
      </c>
      <c r="O129" s="7" t="n">
        <f aca="false">O21/1000</f>
        <v>275.04663</v>
      </c>
      <c r="P129" s="7" t="n">
        <f aca="false">P21/1000</f>
        <v>0.148914532135722</v>
      </c>
      <c r="Q129" s="7" t="n">
        <f aca="false">Q21/1000</f>
        <v>61.72246</v>
      </c>
      <c r="R129" s="7" t="n">
        <f aca="false">R21/1000</f>
        <v>18</v>
      </c>
      <c r="S129" s="7" t="n">
        <f aca="false">S21/1000</f>
        <v>12.244</v>
      </c>
      <c r="T129" s="7" t="n">
        <f aca="false">T21/1000</f>
        <v>21.46067</v>
      </c>
      <c r="U129" s="7" t="n">
        <f aca="false">U21/1000</f>
        <v>0.175274991832734</v>
      </c>
      <c r="V129" s="7" t="n">
        <f aca="false">V21/1000</f>
        <v>0.4185</v>
      </c>
      <c r="W129" s="7" t="n">
        <f aca="false">W21/1000</f>
        <v>1</v>
      </c>
      <c r="X129" s="7" t="n">
        <f aca="false">X21/1000</f>
        <v>0.644</v>
      </c>
      <c r="Y129" s="7" t="n">
        <f aca="false">Y21/1000</f>
        <v>0.70623</v>
      </c>
      <c r="Z129" s="7" t="n">
        <f aca="false">Z21/1000</f>
        <v>0.109663043478261</v>
      </c>
      <c r="AA129" s="7" t="n">
        <f aca="false">AA21/1000</f>
        <v>0.00153</v>
      </c>
      <c r="AO129" s="6"/>
      <c r="AP129" s="6"/>
      <c r="AQ129" s="6"/>
    </row>
    <row r="130" s="7" customFormat="true" ht="12.75" hidden="false" customHeight="false" outlineLevel="0" collapsed="false">
      <c r="C130" s="7" t="n">
        <f aca="false">C22/1000</f>
        <v>0</v>
      </c>
      <c r="D130" s="7" t="n">
        <f aca="false">D22/1000</f>
        <v>0</v>
      </c>
      <c r="E130" s="7" t="n">
        <f aca="false">E22/1000</f>
        <v>0</v>
      </c>
      <c r="F130" s="7" t="n">
        <f aca="false">F22/1000</f>
        <v>0</v>
      </c>
      <c r="G130" s="7" t="n">
        <f aca="false">G22/1000</f>
        <v>0</v>
      </c>
      <c r="H130" s="7" t="n">
        <f aca="false">H22/1000</f>
        <v>168.5</v>
      </c>
      <c r="I130" s="7" t="n">
        <f aca="false">I22/1000</f>
        <v>112</v>
      </c>
      <c r="J130" s="7" t="n">
        <f aca="false">J22/1000</f>
        <v>127.6264</v>
      </c>
      <c r="K130" s="7" t="n">
        <f aca="false">K22/1000</f>
        <v>0.113952142857143</v>
      </c>
      <c r="L130" s="7" t="n">
        <f aca="false">L22/1000</f>
        <v>13.75385</v>
      </c>
      <c r="M130" s="7" t="n">
        <f aca="false">M22/1000</f>
        <v>746.963</v>
      </c>
      <c r="N130" s="7" t="n">
        <f aca="false">N22/1000</f>
        <v>489.536</v>
      </c>
      <c r="O130" s="7" t="n">
        <f aca="false">O22/1000</f>
        <v>548.83831</v>
      </c>
      <c r="P130" s="7" t="n">
        <f aca="false">P22/1000</f>
        <v>0.112113983445548</v>
      </c>
      <c r="Q130" s="7" t="n">
        <f aca="false">Q22/1000</f>
        <v>112.42621</v>
      </c>
      <c r="R130" s="7" t="n">
        <f aca="false">R22/1000</f>
        <v>34.1</v>
      </c>
      <c r="S130" s="7" t="n">
        <f aca="false">S22/1000</f>
        <v>22.1</v>
      </c>
      <c r="T130" s="7" t="n">
        <f aca="false">T22/1000</f>
        <v>21.06302</v>
      </c>
      <c r="U130" s="7" t="n">
        <f aca="false">U22/1000</f>
        <v>0.0953077828054299</v>
      </c>
      <c r="V130" s="7" t="n">
        <f aca="false">V22/1000</f>
        <v>1.908</v>
      </c>
      <c r="W130" s="7" t="n">
        <f aca="false">W22/1000</f>
        <v>1</v>
      </c>
      <c r="X130" s="7" t="n">
        <f aca="false">X22/1000</f>
        <v>0.6</v>
      </c>
      <c r="Y130" s="7" t="n">
        <f aca="false">Y22/1000</f>
        <v>0.56445</v>
      </c>
      <c r="Z130" s="7" t="n">
        <f aca="false">Z22/1000</f>
        <v>0.094075</v>
      </c>
      <c r="AA130" s="7" t="n">
        <f aca="false">AA22/1000</f>
        <v>0.04325</v>
      </c>
      <c r="AO130" s="6"/>
      <c r="AP130" s="6"/>
      <c r="AQ130" s="6"/>
    </row>
    <row r="131" s="7" customFormat="true" ht="12.75" hidden="false" customHeight="false" outlineLevel="0" collapsed="false">
      <c r="C131" s="7" t="n">
        <f aca="false">C23/1000</f>
        <v>0</v>
      </c>
      <c r="D131" s="7" t="n">
        <f aca="false">D23/1000</f>
        <v>0</v>
      </c>
      <c r="E131" s="7" t="n">
        <f aca="false">E23/1000</f>
        <v>0</v>
      </c>
      <c r="F131" s="7" t="n">
        <f aca="false">F23/1000</f>
        <v>0</v>
      </c>
      <c r="G131" s="7" t="n">
        <f aca="false">G23/1000</f>
        <v>0</v>
      </c>
      <c r="H131" s="7" t="n">
        <f aca="false">H23/1000</f>
        <v>180.753</v>
      </c>
      <c r="I131" s="7" t="n">
        <f aca="false">I23/1000</f>
        <v>172.393</v>
      </c>
      <c r="J131" s="7" t="n">
        <f aca="false">J23/1000</f>
        <v>193.92587</v>
      </c>
      <c r="K131" s="7" t="n">
        <f aca="false">K23/1000</f>
        <v>0.112490570962858</v>
      </c>
      <c r="L131" s="7" t="n">
        <f aca="false">L23/1000</f>
        <v>3.81229</v>
      </c>
      <c r="M131" s="7" t="n">
        <f aca="false">M23/1000</f>
        <v>741.974</v>
      </c>
      <c r="N131" s="7" t="n">
        <f aca="false">N23/1000</f>
        <v>545.619</v>
      </c>
      <c r="O131" s="7" t="n">
        <f aca="false">O23/1000</f>
        <v>481.47871</v>
      </c>
      <c r="P131" s="7" t="n">
        <f aca="false">P23/1000</f>
        <v>0.0882444911192609</v>
      </c>
      <c r="Q131" s="7" t="n">
        <f aca="false">Q23/1000</f>
        <v>74.86307</v>
      </c>
      <c r="R131" s="7" t="n">
        <f aca="false">R23/1000</f>
        <v>40</v>
      </c>
      <c r="S131" s="7" t="n">
        <f aca="false">S23/1000</f>
        <v>26.64</v>
      </c>
      <c r="T131" s="7" t="n">
        <f aca="false">T23/1000</f>
        <v>53.44497</v>
      </c>
      <c r="U131" s="7" t="n">
        <f aca="false">U23/1000</f>
        <v>0.200619256756757</v>
      </c>
      <c r="V131" s="7" t="n">
        <f aca="false">V23/1000</f>
        <v>3.805</v>
      </c>
      <c r="W131" s="7" t="n">
        <f aca="false">W23/1000</f>
        <v>0.998</v>
      </c>
      <c r="X131" s="7" t="n">
        <f aca="false">X23/1000</f>
        <v>0.664</v>
      </c>
      <c r="Y131" s="7" t="n">
        <f aca="false">Y23/1000</f>
        <v>1.15513</v>
      </c>
      <c r="Z131" s="7" t="n">
        <f aca="false">Z23/1000</f>
        <v>0.173965361445783</v>
      </c>
      <c r="AA131" s="7" t="n">
        <f aca="false">AA23/1000</f>
        <v>0.06351</v>
      </c>
      <c r="AO131" s="6"/>
      <c r="AP131" s="6"/>
      <c r="AQ131" s="6"/>
    </row>
    <row r="132" s="7" customFormat="true" ht="12.75" hidden="false" customHeight="false" outlineLevel="0" collapsed="false">
      <c r="C132" s="7" t="n">
        <f aca="false">C24/1000</f>
        <v>0</v>
      </c>
      <c r="D132" s="7" t="n">
        <f aca="false">D24/1000</f>
        <v>0</v>
      </c>
      <c r="E132" s="7" t="n">
        <f aca="false">E24/1000</f>
        <v>0</v>
      </c>
      <c r="F132" s="7" t="n">
        <f aca="false">F24/1000</f>
        <v>0</v>
      </c>
      <c r="G132" s="7" t="n">
        <f aca="false">G24/1000</f>
        <v>0</v>
      </c>
      <c r="H132" s="7" t="n">
        <f aca="false">H24/1000</f>
        <v>308</v>
      </c>
      <c r="I132" s="7" t="n">
        <f aca="false">I24/1000</f>
        <v>184</v>
      </c>
      <c r="J132" s="7" t="n">
        <f aca="false">J24/1000</f>
        <v>232.80351</v>
      </c>
      <c r="K132" s="7" t="n">
        <f aca="false">K24/1000</f>
        <v>0.12652364673913</v>
      </c>
      <c r="L132" s="7" t="n">
        <f aca="false">L24/1000</f>
        <v>90.86413</v>
      </c>
      <c r="M132" s="7" t="n">
        <f aca="false">M24/1000</f>
        <v>856.506</v>
      </c>
      <c r="N132" s="7" t="n">
        <f aca="false">N24/1000</f>
        <v>588.329</v>
      </c>
      <c r="O132" s="7" t="n">
        <f aca="false">O24/1000</f>
        <v>791.82635</v>
      </c>
      <c r="P132" s="7" t="n">
        <f aca="false">P24/1000</f>
        <v>0.134589039466013</v>
      </c>
      <c r="Q132" s="7" t="n">
        <f aca="false">Q24/1000</f>
        <v>184.95548</v>
      </c>
      <c r="R132" s="7" t="n">
        <f aca="false">R24/1000</f>
        <v>1</v>
      </c>
      <c r="S132" s="7" t="n">
        <f aca="false">S24/1000</f>
        <v>0.68</v>
      </c>
      <c r="T132" s="7" t="n">
        <f aca="false">T24/1000</f>
        <v>0</v>
      </c>
      <c r="U132" s="7" t="n">
        <f aca="false">U24/1000</f>
        <v>0</v>
      </c>
      <c r="V132" s="7" t="n">
        <f aca="false">V24/1000</f>
        <v>0</v>
      </c>
      <c r="W132" s="7" t="n">
        <f aca="false">W24/1000</f>
        <v>0.5</v>
      </c>
      <c r="X132" s="7" t="n">
        <f aca="false">X24/1000</f>
        <v>0.34</v>
      </c>
      <c r="Y132" s="7" t="n">
        <f aca="false">Y24/1000</f>
        <v>0.28424</v>
      </c>
      <c r="Z132" s="7" t="n">
        <f aca="false">Z24/1000</f>
        <v>0.0836</v>
      </c>
      <c r="AA132" s="7" t="n">
        <f aca="false">AA24/1000</f>
        <v>0.03638</v>
      </c>
      <c r="AO132" s="6"/>
      <c r="AP132" s="6"/>
      <c r="AQ132" s="6"/>
    </row>
    <row r="133" s="7" customFormat="true" ht="12.75" hidden="false" customHeight="false" outlineLevel="0" collapsed="false">
      <c r="C133" s="7" t="n">
        <f aca="false">C25/1000</f>
        <v>0</v>
      </c>
      <c r="D133" s="7" t="n">
        <f aca="false">D25/1000</f>
        <v>0</v>
      </c>
      <c r="E133" s="7" t="n">
        <f aca="false">E25/1000</f>
        <v>0</v>
      </c>
      <c r="F133" s="7" t="n">
        <f aca="false">F25/1000</f>
        <v>0</v>
      </c>
      <c r="G133" s="7" t="n">
        <f aca="false">G25/1000</f>
        <v>0</v>
      </c>
      <c r="H133" s="7" t="n">
        <f aca="false">H25/1000</f>
        <v>5682.327</v>
      </c>
      <c r="I133" s="7" t="n">
        <f aca="false">I25/1000</f>
        <v>3780.677</v>
      </c>
      <c r="J133" s="7" t="n">
        <f aca="false">J25/1000</f>
        <v>3655.79114</v>
      </c>
      <c r="K133" s="7" t="n">
        <f aca="false">K25/1000</f>
        <v>0.096696732886729</v>
      </c>
      <c r="L133" s="7" t="n">
        <f aca="false">L25/1000</f>
        <v>779.18237</v>
      </c>
      <c r="M133" s="7" t="n">
        <f aca="false">M25/1000</f>
        <v>13822.046</v>
      </c>
      <c r="N133" s="7" t="n">
        <f aca="false">N25/1000</f>
        <v>10272.211</v>
      </c>
      <c r="O133" s="7" t="n">
        <f aca="false">O25/1000</f>
        <v>11269.42445</v>
      </c>
      <c r="P133" s="7" t="n">
        <f aca="false">P25/1000</f>
        <v>0.109707875451546</v>
      </c>
      <c r="Q133" s="7" t="n">
        <f aca="false">Q25/1000</f>
        <v>1713.53723</v>
      </c>
      <c r="R133" s="7" t="n">
        <f aca="false">R25/1000</f>
        <v>2869.7</v>
      </c>
      <c r="S133" s="7" t="n">
        <f aca="false">S25/1000</f>
        <v>1915.542</v>
      </c>
      <c r="T133" s="7" t="n">
        <f aca="false">T25/1000</f>
        <v>2148.99631</v>
      </c>
      <c r="U133" s="7" t="n">
        <f aca="false">U25/1000</f>
        <v>0.112187376209971</v>
      </c>
      <c r="V133" s="7" t="n">
        <f aca="false">V25/1000</f>
        <v>286.93185</v>
      </c>
      <c r="W133" s="7" t="n">
        <f aca="false">W25/1000</f>
        <v>24.768</v>
      </c>
      <c r="X133" s="7" t="n">
        <f aca="false">X25/1000</f>
        <v>17.302</v>
      </c>
      <c r="Y133" s="7" t="n">
        <f aca="false">Y25/1000</f>
        <v>38.50485</v>
      </c>
      <c r="Z133" s="7" t="n">
        <f aca="false">Z25/1000</f>
        <v>0.222545659461334</v>
      </c>
      <c r="AA133" s="7" t="n">
        <f aca="false">AA25/1000</f>
        <v>9.53775</v>
      </c>
      <c r="AO133" s="6"/>
      <c r="AP133" s="6"/>
      <c r="AQ133" s="6"/>
    </row>
    <row r="134" s="7" customFormat="true" ht="12.75" hidden="false" customHeight="false" outlineLevel="0" collapsed="false">
      <c r="C134" s="7" t="n">
        <f aca="false">C26/1000</f>
        <v>27842.667</v>
      </c>
      <c r="D134" s="7" t="n">
        <f aca="false">D26/1000</f>
        <v>15718.447</v>
      </c>
      <c r="E134" s="7" t="n">
        <f aca="false">E26/1000</f>
        <v>16196.01171</v>
      </c>
      <c r="F134" s="7" t="n">
        <f aca="false">F26/1000</f>
        <v>0.10303824360002</v>
      </c>
      <c r="G134" s="7" t="n">
        <f aca="false">G26/1000</f>
        <v>2633.12361</v>
      </c>
      <c r="H134" s="7" t="n">
        <f aca="false">H26/1000</f>
        <v>0</v>
      </c>
      <c r="I134" s="7" t="n">
        <f aca="false">I26/1000</f>
        <v>0</v>
      </c>
      <c r="J134" s="7" t="n">
        <f aca="false">J26/1000</f>
        <v>0</v>
      </c>
      <c r="K134" s="7" t="n">
        <f aca="false">K26/1000</f>
        <v>0</v>
      </c>
      <c r="L134" s="7" t="n">
        <f aca="false">L26/1000</f>
        <v>0</v>
      </c>
      <c r="M134" s="7" t="n">
        <f aca="false">M26/1000</f>
        <v>0</v>
      </c>
      <c r="N134" s="7" t="n">
        <f aca="false">N26/1000</f>
        <v>0</v>
      </c>
      <c r="O134" s="7" t="n">
        <f aca="false">O26/1000</f>
        <v>0</v>
      </c>
      <c r="P134" s="7" t="n">
        <f aca="false">P26/1000</f>
        <v>0</v>
      </c>
      <c r="Q134" s="7" t="n">
        <f aca="false">Q26/1000</f>
        <v>0</v>
      </c>
      <c r="R134" s="7" t="n">
        <f aca="false">R26/1000</f>
        <v>0</v>
      </c>
      <c r="S134" s="7" t="n">
        <f aca="false">S26/1000</f>
        <v>0</v>
      </c>
      <c r="T134" s="7" t="n">
        <f aca="false">T26/1000</f>
        <v>0</v>
      </c>
      <c r="U134" s="7" t="n">
        <f aca="false">U26/1000</f>
        <v>0</v>
      </c>
      <c r="V134" s="7" t="n">
        <f aca="false">V26/1000</f>
        <v>0</v>
      </c>
      <c r="W134" s="7" t="n">
        <f aca="false">W26/1000</f>
        <v>1</v>
      </c>
      <c r="X134" s="7" t="n">
        <f aca="false">X26/1000</f>
        <v>0.7</v>
      </c>
      <c r="Y134" s="7" t="n">
        <f aca="false">Y26/1000</f>
        <v>0.31535</v>
      </c>
      <c r="Z134" s="7" t="n">
        <f aca="false">Z26/1000</f>
        <v>0.04505</v>
      </c>
      <c r="AA134" s="7" t="n">
        <f aca="false">AA26/1000</f>
        <v>0.034</v>
      </c>
      <c r="AO134" s="6"/>
      <c r="AP134" s="6"/>
      <c r="AQ134" s="6"/>
    </row>
    <row r="135" s="7" customFormat="true" ht="12.75" hidden="false" customHeight="false" outlineLevel="0" collapsed="false">
      <c r="C135" s="7" t="n">
        <f aca="false">C27/1000</f>
        <v>27842.667</v>
      </c>
      <c r="D135" s="7" t="n">
        <f aca="false">D27/1000</f>
        <v>15718.447</v>
      </c>
      <c r="E135" s="7" t="n">
        <f aca="false">E27/1000</f>
        <v>16196.01171</v>
      </c>
      <c r="F135" s="7" t="n">
        <f aca="false">F27/1000</f>
        <v>0.10303824360002</v>
      </c>
      <c r="G135" s="7" t="n">
        <f aca="false">G27/1000</f>
        <v>2633.12361</v>
      </c>
      <c r="H135" s="7" t="n">
        <f aca="false">H27/1000</f>
        <v>5682.327</v>
      </c>
      <c r="I135" s="7" t="n">
        <f aca="false">I27/1000</f>
        <v>3780.677</v>
      </c>
      <c r="J135" s="7" t="n">
        <f aca="false">J27/1000</f>
        <v>3655.79114</v>
      </c>
      <c r="K135" s="7" t="n">
        <f aca="false">K27/1000</f>
        <v>0.096696732886729</v>
      </c>
      <c r="L135" s="7" t="n">
        <f aca="false">L27/1000</f>
        <v>779.18237</v>
      </c>
      <c r="M135" s="7" t="n">
        <f aca="false">M27/1000</f>
        <v>13822.046</v>
      </c>
      <c r="N135" s="7" t="n">
        <f aca="false">N27/1000</f>
        <v>10272.211</v>
      </c>
      <c r="O135" s="7" t="n">
        <f aca="false">O27/1000</f>
        <v>11269.42445</v>
      </c>
      <c r="P135" s="7" t="n">
        <f aca="false">P27/1000</f>
        <v>0.109707875451546</v>
      </c>
      <c r="Q135" s="7" t="n">
        <f aca="false">Q27/1000</f>
        <v>1713.53723</v>
      </c>
      <c r="R135" s="7" t="n">
        <f aca="false">R27/1000</f>
        <v>2869.7</v>
      </c>
      <c r="S135" s="7" t="n">
        <f aca="false">S27/1000</f>
        <v>1915.542</v>
      </c>
      <c r="T135" s="7" t="n">
        <f aca="false">T27/1000</f>
        <v>2148.99631</v>
      </c>
      <c r="U135" s="7" t="n">
        <f aca="false">U27/1000</f>
        <v>0.112187376209971</v>
      </c>
      <c r="V135" s="7" t="n">
        <f aca="false">V27/1000</f>
        <v>286.93185</v>
      </c>
      <c r="W135" s="7" t="n">
        <f aca="false">W27/1000</f>
        <v>25.768</v>
      </c>
      <c r="X135" s="7" t="n">
        <f aca="false">X27/1000</f>
        <v>18.002</v>
      </c>
      <c r="Y135" s="7" t="n">
        <f aca="false">Y27/1000</f>
        <v>38.8202</v>
      </c>
      <c r="Z135" s="7" t="n">
        <f aca="false">Z27/1000</f>
        <v>0.215643817353627</v>
      </c>
      <c r="AA135" s="7" t="n">
        <f aca="false">AA27/1000</f>
        <v>9.57175</v>
      </c>
      <c r="AO135" s="6"/>
      <c r="AP135" s="6"/>
      <c r="AQ135" s="6"/>
    </row>
    <row r="136" s="7" customFormat="true" ht="12.75" hidden="false" customHeight="false" outlineLevel="0" collapsed="false">
      <c r="C136" s="7" t="n">
        <f aca="false">C28/1000</f>
        <v>0</v>
      </c>
      <c r="AO136" s="6"/>
      <c r="AP136" s="6"/>
      <c r="AQ136" s="6"/>
    </row>
    <row r="137" s="7" customFormat="true" ht="12.75" hidden="false" customHeight="false" outlineLevel="0" collapsed="false">
      <c r="C137" s="7" t="n">
        <f aca="false">C29/1000</f>
        <v>0</v>
      </c>
      <c r="AO137" s="6"/>
      <c r="AP137" s="6"/>
      <c r="AQ137" s="6"/>
    </row>
    <row r="138" s="7" customFormat="true" ht="12.75" hidden="false" customHeight="false" outlineLevel="0" collapsed="false">
      <c r="C138" s="7" t="n">
        <f aca="false">C58/1000</f>
        <v>282.552</v>
      </c>
      <c r="D138" s="7" t="n">
        <f aca="false">D58/1000</f>
        <v>183</v>
      </c>
      <c r="E138" s="7" t="n">
        <f aca="false">E58/1000</f>
        <v>241.6449</v>
      </c>
      <c r="F138" s="7" t="n">
        <f aca="false">F58/1000</f>
        <v>0.132046393442623</v>
      </c>
      <c r="G138" s="7" t="n">
        <f aca="false">G58/1000</f>
        <v>29.64576</v>
      </c>
      <c r="H138" s="7" t="n">
        <f aca="false">H58/1000</f>
        <v>0.33</v>
      </c>
      <c r="I138" s="7" t="n">
        <f aca="false">I58/1000</f>
        <v>0.33</v>
      </c>
      <c r="J138" s="7" t="n">
        <f aca="false">J58/1000</f>
        <v>0</v>
      </c>
      <c r="K138" s="7" t="n">
        <f aca="false">K58/1000</f>
        <v>0</v>
      </c>
      <c r="L138" s="7" t="n">
        <f aca="false">L58/1000</f>
        <v>0</v>
      </c>
      <c r="M138" s="7" t="n">
        <f aca="false">M58/1000</f>
        <v>2064.634</v>
      </c>
      <c r="N138" s="7" t="n">
        <f aca="false">N58/1000</f>
        <v>1583.245</v>
      </c>
      <c r="O138" s="7" t="n">
        <f aca="false">O58/1000</f>
        <v>1986.15278</v>
      </c>
      <c r="P138" s="7" t="n">
        <f aca="false">P58/1000</f>
        <v>0.12544822690108</v>
      </c>
      <c r="Q138" s="7" t="n">
        <f aca="false">Q58/1000</f>
        <v>304.79196</v>
      </c>
      <c r="R138" s="7" t="n">
        <f aca="false">R58/1000</f>
        <v>30.469</v>
      </c>
      <c r="S138" s="7" t="n">
        <f aca="false">S58/1000</f>
        <v>20.6</v>
      </c>
      <c r="T138" s="7" t="n">
        <f aca="false">T58/1000</f>
        <v>57.91674</v>
      </c>
      <c r="U138" s="7" t="n">
        <f aca="false">U58/1000</f>
        <v>0.281149223300971</v>
      </c>
      <c r="V138" s="7" t="n">
        <f aca="false">V58/1000</f>
        <v>2.40211</v>
      </c>
      <c r="W138" s="7" t="n">
        <f aca="false">W58/1000</f>
        <v>5375.295</v>
      </c>
      <c r="X138" s="7" t="n">
        <f aca="false">X58/1000</f>
        <v>3984.38</v>
      </c>
      <c r="Y138" s="7" t="n">
        <f aca="false">Y58/1000</f>
        <v>4274.51387</v>
      </c>
      <c r="Z138" s="7" t="n">
        <f aca="false">Z58/1000</f>
        <v>0.107281782109136</v>
      </c>
      <c r="AA138" s="7" t="n">
        <f aca="false">AA58/1000</f>
        <v>623.15297</v>
      </c>
      <c r="AB138" s="7" t="n">
        <f aca="false">AB58/1000</f>
        <v>0</v>
      </c>
      <c r="AC138" s="7" t="n">
        <f aca="false">AC58/1000</f>
        <v>0</v>
      </c>
      <c r="AD138" s="7" t="n">
        <f aca="false">AD58/1000</f>
        <v>0</v>
      </c>
      <c r="AE138" s="7" t="n">
        <f aca="false">AE58/1000</f>
        <v>0</v>
      </c>
      <c r="AF138" s="7" t="n">
        <f aca="false">AF58/1000</f>
        <v>5.375295</v>
      </c>
      <c r="AG138" s="7" t="n">
        <f aca="false">AG58/1000</f>
        <v>3.98438</v>
      </c>
      <c r="AH138" s="7" t="n">
        <f aca="false">AH58/1000</f>
        <v>4.27451387</v>
      </c>
      <c r="AI138" s="7" t="n">
        <f aca="false">AI58/1000</f>
        <v>0</v>
      </c>
      <c r="AJ138" s="7" t="n">
        <f aca="false">AJ58/1000</f>
        <v>0</v>
      </c>
      <c r="AK138" s="7" t="n">
        <f aca="false">AK58/1000</f>
        <v>0</v>
      </c>
      <c r="AL138" s="7" t="n">
        <f aca="false">AL58/1000</f>
        <v>0</v>
      </c>
      <c r="AO138" s="6"/>
      <c r="AP138" s="6"/>
      <c r="AQ138" s="6"/>
    </row>
    <row r="139" s="7" customFormat="true" ht="12.75" hidden="false" customHeight="false" outlineLevel="0" collapsed="false">
      <c r="C139" s="7" t="n">
        <f aca="false">C59/1000</f>
        <v>0.3</v>
      </c>
      <c r="D139" s="7" t="n">
        <f aca="false">D59/1000</f>
        <v>0.3</v>
      </c>
      <c r="E139" s="7" t="n">
        <f aca="false">E59/1000</f>
        <v>129.94424</v>
      </c>
      <c r="F139" s="7" t="n">
        <f aca="false">F59/1000</f>
        <v>43.3147466666667</v>
      </c>
      <c r="G139" s="7" t="n">
        <f aca="false">G59/1000</f>
        <v>14.69983</v>
      </c>
      <c r="H139" s="7" t="n">
        <f aca="false">H59/1000</f>
        <v>0</v>
      </c>
      <c r="I139" s="7" t="n">
        <f aca="false">I59/1000</f>
        <v>0</v>
      </c>
      <c r="J139" s="7" t="n">
        <f aca="false">J59/1000</f>
        <v>0</v>
      </c>
      <c r="K139" s="7" t="n">
        <f aca="false">K59/1000</f>
        <v>0</v>
      </c>
      <c r="L139" s="7" t="n">
        <f aca="false">L59/1000</f>
        <v>0</v>
      </c>
      <c r="M139" s="7" t="n">
        <f aca="false">M59/1000</f>
        <v>529.48</v>
      </c>
      <c r="N139" s="7" t="n">
        <f aca="false">N59/1000</f>
        <v>352.988</v>
      </c>
      <c r="O139" s="7" t="n">
        <f aca="false">O59/1000</f>
        <v>532.27712</v>
      </c>
      <c r="P139" s="7" t="n">
        <f aca="false">P59/1000</f>
        <v>0.150791845615148</v>
      </c>
      <c r="Q139" s="7" t="n">
        <f aca="false">Q59/1000</f>
        <v>90.451</v>
      </c>
      <c r="R139" s="7" t="n">
        <f aca="false">R59/1000</f>
        <v>12.148</v>
      </c>
      <c r="S139" s="7" t="n">
        <f aca="false">S59/1000</f>
        <v>8.1</v>
      </c>
      <c r="T139" s="7" t="n">
        <f aca="false">T59/1000</f>
        <v>14.36504</v>
      </c>
      <c r="U139" s="7" t="n">
        <f aca="false">U59/1000</f>
        <v>0.177346172839506</v>
      </c>
      <c r="V139" s="7" t="n">
        <f aca="false">V59/1000</f>
        <v>0.001</v>
      </c>
      <c r="W139" s="7" t="n">
        <f aca="false">W59/1000</f>
        <v>3242.528</v>
      </c>
      <c r="X139" s="7" t="n">
        <f aca="false">X59/1000</f>
        <v>2408.957</v>
      </c>
      <c r="Y139" s="7" t="n">
        <f aca="false">Y59/1000</f>
        <v>2930.13311</v>
      </c>
      <c r="Z139" s="7" t="n">
        <f aca="false">Z59/1000</f>
        <v>0.121634927896181</v>
      </c>
      <c r="AA139" s="7" t="n">
        <f aca="false">AA59/1000</f>
        <v>369.27689</v>
      </c>
      <c r="AB139" s="7" t="n">
        <f aca="false">AB59/1000</f>
        <v>0</v>
      </c>
      <c r="AC139" s="7" t="n">
        <f aca="false">AC59/1000</f>
        <v>0</v>
      </c>
      <c r="AD139" s="7" t="n">
        <f aca="false">AD59/1000</f>
        <v>0</v>
      </c>
      <c r="AE139" s="7" t="n">
        <f aca="false">AE59/1000</f>
        <v>0</v>
      </c>
      <c r="AF139" s="7" t="n">
        <f aca="false">AF59/1000</f>
        <v>3.242528</v>
      </c>
      <c r="AG139" s="7" t="n">
        <f aca="false">AG59/1000</f>
        <v>2.408957</v>
      </c>
      <c r="AH139" s="7" t="n">
        <f aca="false">AH59/1000</f>
        <v>2.93013311</v>
      </c>
      <c r="AI139" s="7" t="n">
        <f aca="false">AI59/1000</f>
        <v>0</v>
      </c>
      <c r="AJ139" s="7" t="n">
        <f aca="false">AJ59/1000</f>
        <v>0</v>
      </c>
      <c r="AK139" s="7" t="n">
        <f aca="false">AK59/1000</f>
        <v>0</v>
      </c>
      <c r="AL139" s="7" t="n">
        <f aca="false">AL59/1000</f>
        <v>0</v>
      </c>
      <c r="AO139" s="6"/>
      <c r="AP139" s="6"/>
      <c r="AQ139" s="6"/>
    </row>
    <row r="140" s="7" customFormat="true" ht="12.75" hidden="false" customHeight="false" outlineLevel="0" collapsed="false">
      <c r="C140" s="7" t="n">
        <f aca="false">C60/1000</f>
        <v>0</v>
      </c>
      <c r="D140" s="7" t="n">
        <f aca="false">D60/1000</f>
        <v>0</v>
      </c>
      <c r="E140" s="7" t="n">
        <f aca="false">E60/1000</f>
        <v>0.0616</v>
      </c>
      <c r="F140" s="7" t="n">
        <f aca="false">F60/1000</f>
        <v>0</v>
      </c>
      <c r="G140" s="7" t="n">
        <f aca="false">G60/1000</f>
        <v>0.03696</v>
      </c>
      <c r="H140" s="7" t="n">
        <f aca="false">H60/1000</f>
        <v>0</v>
      </c>
      <c r="I140" s="7" t="n">
        <f aca="false">I60/1000</f>
        <v>0</v>
      </c>
      <c r="J140" s="7" t="n">
        <f aca="false">J60/1000</f>
        <v>0</v>
      </c>
      <c r="K140" s="7" t="n">
        <f aca="false">K60/1000</f>
        <v>0</v>
      </c>
      <c r="L140" s="7" t="n">
        <f aca="false">L60/1000</f>
        <v>0</v>
      </c>
      <c r="M140" s="7" t="n">
        <f aca="false">M60/1000</f>
        <v>3</v>
      </c>
      <c r="N140" s="7" t="n">
        <f aca="false">N60/1000</f>
        <v>2</v>
      </c>
      <c r="O140" s="7" t="n">
        <f aca="false">O60/1000</f>
        <v>2.22</v>
      </c>
      <c r="P140" s="7" t="n">
        <f aca="false">P60/1000</f>
        <v>0.111</v>
      </c>
      <c r="Q140" s="7" t="n">
        <f aca="false">Q60/1000</f>
        <v>0.096</v>
      </c>
      <c r="R140" s="7" t="n">
        <f aca="false">R60/1000</f>
        <v>0</v>
      </c>
      <c r="S140" s="7" t="n">
        <f aca="false">S60/1000</f>
        <v>0</v>
      </c>
      <c r="T140" s="7" t="n">
        <f aca="false">T60/1000</f>
        <v>0.48085</v>
      </c>
      <c r="U140" s="7" t="n">
        <f aca="false">U60/1000</f>
        <v>0</v>
      </c>
      <c r="V140" s="7" t="n">
        <f aca="false">V60/1000</f>
        <v>0</v>
      </c>
      <c r="W140" s="7" t="n">
        <f aca="false">W60/1000</f>
        <v>648.6</v>
      </c>
      <c r="X140" s="7" t="n">
        <f aca="false">X60/1000</f>
        <v>452.414</v>
      </c>
      <c r="Y140" s="7" t="n">
        <f aca="false">Y60/1000</f>
        <v>463.25472</v>
      </c>
      <c r="Z140" s="7" t="n">
        <f aca="false">Z60/1000</f>
        <v>0.102396194635887</v>
      </c>
      <c r="AA140" s="7" t="n">
        <f aca="false">AA60/1000</f>
        <v>54.01328</v>
      </c>
      <c r="AB140" s="7" t="n">
        <f aca="false">AB60/1000</f>
        <v>0</v>
      </c>
      <c r="AC140" s="7" t="n">
        <f aca="false">AC60/1000</f>
        <v>0</v>
      </c>
      <c r="AD140" s="7" t="n">
        <f aca="false">AD60/1000</f>
        <v>0</v>
      </c>
      <c r="AE140" s="7" t="n">
        <f aca="false">AE60/1000</f>
        <v>0</v>
      </c>
      <c r="AF140" s="7" t="n">
        <f aca="false">AF60/1000</f>
        <v>0.6486</v>
      </c>
      <c r="AG140" s="7" t="n">
        <f aca="false">AG60/1000</f>
        <v>0.452414</v>
      </c>
      <c r="AH140" s="7" t="n">
        <f aca="false">AH60/1000</f>
        <v>0.46325472</v>
      </c>
      <c r="AI140" s="7" t="n">
        <f aca="false">AI60/1000</f>
        <v>0</v>
      </c>
      <c r="AJ140" s="7" t="n">
        <f aca="false">AJ60/1000</f>
        <v>0</v>
      </c>
      <c r="AK140" s="7" t="n">
        <f aca="false">AK60/1000</f>
        <v>0</v>
      </c>
      <c r="AL140" s="7" t="n">
        <f aca="false">AL60/1000</f>
        <v>0</v>
      </c>
      <c r="AO140" s="6"/>
      <c r="AP140" s="6"/>
      <c r="AQ140" s="6"/>
    </row>
    <row r="141" s="7" customFormat="true" ht="12.75" hidden="false" customHeight="false" outlineLevel="0" collapsed="false">
      <c r="C141" s="7" t="n">
        <f aca="false">C61/1000</f>
        <v>0</v>
      </c>
      <c r="D141" s="7" t="n">
        <f aca="false">D61/1000</f>
        <v>0</v>
      </c>
      <c r="E141" s="7" t="n">
        <f aca="false">E61/1000</f>
        <v>0.02997</v>
      </c>
      <c r="F141" s="7" t="n">
        <f aca="false">F61/1000</f>
        <v>0</v>
      </c>
      <c r="G141" s="7" t="n">
        <f aca="false">G61/1000</f>
        <v>0.18084</v>
      </c>
      <c r="H141" s="7" t="n">
        <f aca="false">H61/1000</f>
        <v>0</v>
      </c>
      <c r="I141" s="7" t="n">
        <f aca="false">I61/1000</f>
        <v>0</v>
      </c>
      <c r="J141" s="7" t="n">
        <f aca="false">J61/1000</f>
        <v>0</v>
      </c>
      <c r="K141" s="7" t="n">
        <f aca="false">K61/1000</f>
        <v>0</v>
      </c>
      <c r="L141" s="7" t="n">
        <f aca="false">L61/1000</f>
        <v>0</v>
      </c>
      <c r="M141" s="7" t="n">
        <f aca="false">M61/1000</f>
        <v>302</v>
      </c>
      <c r="N141" s="7" t="n">
        <f aca="false">N61/1000</f>
        <v>217.6</v>
      </c>
      <c r="O141" s="7" t="n">
        <f aca="false">O61/1000</f>
        <v>300.46131</v>
      </c>
      <c r="P141" s="7" t="n">
        <f aca="false">P61/1000</f>
        <v>0.138079646139706</v>
      </c>
      <c r="Q141" s="7" t="n">
        <f aca="false">Q61/1000</f>
        <v>44.75054</v>
      </c>
      <c r="R141" s="7" t="n">
        <f aca="false">R61/1000</f>
        <v>15</v>
      </c>
      <c r="S141" s="7" t="n">
        <f aca="false">S61/1000</f>
        <v>10</v>
      </c>
      <c r="T141" s="7" t="n">
        <f aca="false">T61/1000</f>
        <v>19.96604</v>
      </c>
      <c r="U141" s="7" t="n">
        <f aca="false">U61/1000</f>
        <v>0.1996604</v>
      </c>
      <c r="V141" s="7" t="n">
        <f aca="false">V61/1000</f>
        <v>2.81565</v>
      </c>
      <c r="W141" s="7" t="n">
        <f aca="false">W61/1000</f>
        <v>2385.309</v>
      </c>
      <c r="X141" s="7" t="n">
        <f aca="false">X61/1000</f>
        <v>1917.141</v>
      </c>
      <c r="Y141" s="7" t="n">
        <f aca="false">Y61/1000</f>
        <v>1970.25706</v>
      </c>
      <c r="Z141" s="7" t="n">
        <f aca="false">Z61/1000</f>
        <v>0.102770587035591</v>
      </c>
      <c r="AA141" s="7" t="n">
        <f aca="false">AA61/1000</f>
        <v>238.81737</v>
      </c>
      <c r="AB141" s="7" t="n">
        <f aca="false">AB61/1000</f>
        <v>0</v>
      </c>
      <c r="AC141" s="7" t="n">
        <f aca="false">AC61/1000</f>
        <v>0</v>
      </c>
      <c r="AD141" s="7" t="n">
        <f aca="false">AD61/1000</f>
        <v>0</v>
      </c>
      <c r="AE141" s="7" t="n">
        <f aca="false">AE61/1000</f>
        <v>0</v>
      </c>
      <c r="AF141" s="7" t="n">
        <f aca="false">AF61/1000</f>
        <v>2.385309</v>
      </c>
      <c r="AG141" s="7" t="n">
        <f aca="false">AG61/1000</f>
        <v>1.917141</v>
      </c>
      <c r="AH141" s="7" t="n">
        <f aca="false">AH61/1000</f>
        <v>1.97025706</v>
      </c>
      <c r="AI141" s="7" t="n">
        <f aca="false">AI61/1000</f>
        <v>0</v>
      </c>
      <c r="AJ141" s="7" t="n">
        <f aca="false">AJ61/1000</f>
        <v>0</v>
      </c>
      <c r="AK141" s="7" t="n">
        <f aca="false">AK61/1000</f>
        <v>0</v>
      </c>
      <c r="AL141" s="7" t="n">
        <f aca="false">AL61/1000</f>
        <v>0</v>
      </c>
      <c r="AO141" s="6"/>
      <c r="AP141" s="6"/>
      <c r="AQ141" s="6"/>
    </row>
    <row r="142" s="7" customFormat="true" ht="12.75" hidden="false" customHeight="false" outlineLevel="0" collapsed="false">
      <c r="C142" s="7" t="n">
        <f aca="false">C62/1000</f>
        <v>0</v>
      </c>
      <c r="D142" s="7" t="n">
        <f aca="false">D62/1000</f>
        <v>0</v>
      </c>
      <c r="E142" s="7" t="n">
        <f aca="false">E62/1000</f>
        <v>5.50992</v>
      </c>
      <c r="F142" s="7" t="n">
        <f aca="false">F62/1000</f>
        <v>0</v>
      </c>
      <c r="G142" s="7" t="n">
        <f aca="false">G62/1000</f>
        <v>0</v>
      </c>
      <c r="H142" s="7" t="n">
        <f aca="false">H62/1000</f>
        <v>0</v>
      </c>
      <c r="I142" s="7" t="n">
        <f aca="false">I62/1000</f>
        <v>0</v>
      </c>
      <c r="J142" s="7" t="n">
        <f aca="false">J62/1000</f>
        <v>0</v>
      </c>
      <c r="K142" s="7" t="n">
        <f aca="false">K62/1000</f>
        <v>0</v>
      </c>
      <c r="L142" s="7" t="n">
        <f aca="false">L62/1000</f>
        <v>0</v>
      </c>
      <c r="M142" s="7" t="n">
        <f aca="false">M62/1000</f>
        <v>0</v>
      </c>
      <c r="N142" s="7" t="n">
        <f aca="false">N62/1000</f>
        <v>0</v>
      </c>
      <c r="O142" s="7" t="n">
        <f aca="false">O62/1000</f>
        <v>0</v>
      </c>
      <c r="P142" s="7" t="n">
        <f aca="false">P62/1000</f>
        <v>0</v>
      </c>
      <c r="Q142" s="7" t="n">
        <f aca="false">Q62/1000</f>
        <v>0</v>
      </c>
      <c r="R142" s="7" t="n">
        <f aca="false">R62/1000</f>
        <v>0</v>
      </c>
      <c r="S142" s="7" t="n">
        <f aca="false">S62/1000</f>
        <v>0</v>
      </c>
      <c r="T142" s="7" t="n">
        <f aca="false">T62/1000</f>
        <v>0</v>
      </c>
      <c r="U142" s="7" t="n">
        <f aca="false">U62/1000</f>
        <v>0</v>
      </c>
      <c r="V142" s="7" t="n">
        <f aca="false">V62/1000</f>
        <v>0</v>
      </c>
      <c r="W142" s="7" t="n">
        <f aca="false">W62/1000</f>
        <v>715.414</v>
      </c>
      <c r="X142" s="7" t="n">
        <f aca="false">X62/1000</f>
        <v>480.22</v>
      </c>
      <c r="Y142" s="7" t="n">
        <f aca="false">Y62/1000</f>
        <v>803.29408</v>
      </c>
      <c r="Z142" s="7" t="n">
        <f aca="false">Z62/1000</f>
        <v>0.167276265045188</v>
      </c>
      <c r="AA142" s="7" t="n">
        <f aca="false">AA62/1000</f>
        <v>101.55637</v>
      </c>
      <c r="AB142" s="7" t="n">
        <f aca="false">AB62/1000</f>
        <v>0</v>
      </c>
      <c r="AC142" s="7" t="n">
        <f aca="false">AC62/1000</f>
        <v>0</v>
      </c>
      <c r="AD142" s="7" t="n">
        <f aca="false">AD62/1000</f>
        <v>0</v>
      </c>
      <c r="AE142" s="7" t="n">
        <f aca="false">AE62/1000</f>
        <v>0</v>
      </c>
      <c r="AF142" s="7" t="n">
        <f aca="false">AF62/1000</f>
        <v>0.715414</v>
      </c>
      <c r="AG142" s="7" t="n">
        <f aca="false">AG62/1000</f>
        <v>0.48022</v>
      </c>
      <c r="AH142" s="7" t="n">
        <f aca="false">AH62/1000</f>
        <v>0.80329408</v>
      </c>
      <c r="AI142" s="7" t="n">
        <f aca="false">AI62/1000</f>
        <v>0</v>
      </c>
      <c r="AJ142" s="7" t="n">
        <f aca="false">AJ62/1000</f>
        <v>0</v>
      </c>
      <c r="AK142" s="7" t="n">
        <f aca="false">AK62/1000</f>
        <v>0</v>
      </c>
      <c r="AL142" s="7" t="n">
        <f aca="false">AL62/1000</f>
        <v>0</v>
      </c>
      <c r="AO142" s="6"/>
      <c r="AP142" s="6"/>
      <c r="AQ142" s="6"/>
    </row>
    <row r="143" s="7" customFormat="true" ht="12.75" hidden="false" customHeight="false" outlineLevel="0" collapsed="false">
      <c r="C143" s="7" t="n">
        <f aca="false">C63/1000</f>
        <v>0</v>
      </c>
      <c r="D143" s="7" t="n">
        <f aca="false">D63/1000</f>
        <v>0</v>
      </c>
      <c r="E143" s="7" t="n">
        <f aca="false">E63/1000</f>
        <v>0</v>
      </c>
      <c r="F143" s="7" t="n">
        <f aca="false">F63/1000</f>
        <v>0</v>
      </c>
      <c r="G143" s="7" t="n">
        <f aca="false">G63/1000</f>
        <v>0</v>
      </c>
      <c r="H143" s="7" t="n">
        <f aca="false">H63/1000</f>
        <v>0</v>
      </c>
      <c r="I143" s="7" t="n">
        <f aca="false">I63/1000</f>
        <v>0</v>
      </c>
      <c r="J143" s="7" t="n">
        <f aca="false">J63/1000</f>
        <v>0</v>
      </c>
      <c r="K143" s="7" t="n">
        <f aca="false">K63/1000</f>
        <v>0</v>
      </c>
      <c r="L143" s="7" t="n">
        <f aca="false">L63/1000</f>
        <v>0</v>
      </c>
      <c r="M143" s="7" t="n">
        <f aca="false">M63/1000</f>
        <v>0</v>
      </c>
      <c r="N143" s="7" t="n">
        <f aca="false">N63/1000</f>
        <v>0</v>
      </c>
      <c r="O143" s="7" t="n">
        <f aca="false">O63/1000</f>
        <v>0</v>
      </c>
      <c r="P143" s="7" t="n">
        <f aca="false">P63/1000</f>
        <v>0</v>
      </c>
      <c r="Q143" s="7" t="n">
        <f aca="false">Q63/1000</f>
        <v>0</v>
      </c>
      <c r="R143" s="7" t="n">
        <f aca="false">R63/1000</f>
        <v>0</v>
      </c>
      <c r="S143" s="7" t="n">
        <f aca="false">S63/1000</f>
        <v>0</v>
      </c>
      <c r="T143" s="7" t="n">
        <f aca="false">T63/1000</f>
        <v>0</v>
      </c>
      <c r="U143" s="7" t="n">
        <f aca="false">U63/1000</f>
        <v>0</v>
      </c>
      <c r="V143" s="7" t="n">
        <f aca="false">V63/1000</f>
        <v>0</v>
      </c>
      <c r="W143" s="7" t="n">
        <f aca="false">W63/1000</f>
        <v>1017.764</v>
      </c>
      <c r="X143" s="7" t="n">
        <f aca="false">X63/1000</f>
        <v>591.956</v>
      </c>
      <c r="Y143" s="7" t="n">
        <f aca="false">Y63/1000</f>
        <v>656.49103</v>
      </c>
      <c r="Z143" s="7" t="n">
        <f aca="false">Z63/1000</f>
        <v>0.110901997783619</v>
      </c>
      <c r="AA143" s="7" t="n">
        <f aca="false">AA63/1000</f>
        <v>76.51481</v>
      </c>
      <c r="AB143" s="7" t="n">
        <f aca="false">AB63/1000</f>
        <v>0</v>
      </c>
      <c r="AC143" s="7" t="n">
        <f aca="false">AC63/1000</f>
        <v>0</v>
      </c>
      <c r="AD143" s="7" t="n">
        <f aca="false">AD63/1000</f>
        <v>0</v>
      </c>
      <c r="AE143" s="7" t="n">
        <f aca="false">AE63/1000</f>
        <v>0</v>
      </c>
      <c r="AF143" s="7" t="n">
        <f aca="false">AF63/1000</f>
        <v>1.017764</v>
      </c>
      <c r="AG143" s="7" t="n">
        <f aca="false">AG63/1000</f>
        <v>0.591956</v>
      </c>
      <c r="AH143" s="7" t="n">
        <f aca="false">AH63/1000</f>
        <v>0.65649103</v>
      </c>
      <c r="AI143" s="7" t="n">
        <f aca="false">AI63/1000</f>
        <v>0</v>
      </c>
      <c r="AJ143" s="7" t="n">
        <f aca="false">AJ63/1000</f>
        <v>0</v>
      </c>
      <c r="AK143" s="7" t="n">
        <f aca="false">AK63/1000</f>
        <v>0</v>
      </c>
      <c r="AL143" s="7" t="n">
        <f aca="false">AL63/1000</f>
        <v>0</v>
      </c>
      <c r="AO143" s="6"/>
      <c r="AP143" s="6"/>
      <c r="AQ143" s="6"/>
    </row>
    <row r="144" s="7" customFormat="true" ht="12.75" hidden="false" customHeight="false" outlineLevel="0" collapsed="false">
      <c r="C144" s="7" t="n">
        <f aca="false">C64/1000</f>
        <v>0</v>
      </c>
      <c r="D144" s="7" t="n">
        <f aca="false">D64/1000</f>
        <v>0</v>
      </c>
      <c r="E144" s="7" t="n">
        <f aca="false">E64/1000</f>
        <v>-2.13825</v>
      </c>
      <c r="F144" s="7" t="n">
        <f aca="false">F64/1000</f>
        <v>0</v>
      </c>
      <c r="G144" s="7" t="n">
        <f aca="false">G64/1000</f>
        <v>0.08631</v>
      </c>
      <c r="H144" s="7" t="n">
        <f aca="false">H64/1000</f>
        <v>0</v>
      </c>
      <c r="I144" s="7" t="n">
        <f aca="false">I64/1000</f>
        <v>0</v>
      </c>
      <c r="J144" s="7" t="n">
        <f aca="false">J64/1000</f>
        <v>0</v>
      </c>
      <c r="K144" s="7" t="n">
        <f aca="false">K64/1000</f>
        <v>0</v>
      </c>
      <c r="L144" s="7" t="n">
        <f aca="false">L64/1000</f>
        <v>0</v>
      </c>
      <c r="M144" s="7" t="n">
        <f aca="false">M64/1000</f>
        <v>3</v>
      </c>
      <c r="N144" s="7" t="n">
        <f aca="false">N64/1000</f>
        <v>2</v>
      </c>
      <c r="O144" s="7" t="n">
        <f aca="false">O64/1000</f>
        <v>1.697</v>
      </c>
      <c r="P144" s="7" t="n">
        <f aca="false">P64/1000</f>
        <v>0.08485</v>
      </c>
      <c r="Q144" s="7" t="n">
        <f aca="false">Q64/1000</f>
        <v>0.264</v>
      </c>
      <c r="R144" s="7" t="n">
        <f aca="false">R64/1000</f>
        <v>1.5</v>
      </c>
      <c r="S144" s="7" t="n">
        <f aca="false">S64/1000</f>
        <v>1</v>
      </c>
      <c r="T144" s="7" t="n">
        <f aca="false">T64/1000</f>
        <v>11.28576</v>
      </c>
      <c r="U144" s="7" t="n">
        <f aca="false">U64/1000</f>
        <v>1.128576</v>
      </c>
      <c r="V144" s="7" t="n">
        <f aca="false">V64/1000</f>
        <v>0.99804</v>
      </c>
      <c r="W144" s="7" t="n">
        <f aca="false">W64/1000</f>
        <v>1095</v>
      </c>
      <c r="X144" s="7" t="n">
        <f aca="false">X64/1000</f>
        <v>763.972</v>
      </c>
      <c r="Y144" s="7" t="n">
        <f aca="false">Y64/1000</f>
        <v>765.07152</v>
      </c>
      <c r="Z144" s="7" t="n">
        <f aca="false">Z64/1000</f>
        <v>0.100143921504977</v>
      </c>
      <c r="AA144" s="7" t="n">
        <f aca="false">AA64/1000</f>
        <v>135.56889</v>
      </c>
      <c r="AB144" s="7" t="n">
        <f aca="false">AB64/1000</f>
        <v>0</v>
      </c>
      <c r="AC144" s="7" t="n">
        <f aca="false">AC64/1000</f>
        <v>0</v>
      </c>
      <c r="AD144" s="7" t="n">
        <f aca="false">AD64/1000</f>
        <v>0</v>
      </c>
      <c r="AE144" s="7" t="n">
        <f aca="false">AE64/1000</f>
        <v>0</v>
      </c>
      <c r="AF144" s="7" t="n">
        <f aca="false">AF64/1000</f>
        <v>1.095</v>
      </c>
      <c r="AG144" s="7" t="n">
        <f aca="false">AG64/1000</f>
        <v>0.763972</v>
      </c>
      <c r="AH144" s="7" t="n">
        <f aca="false">AH64/1000</f>
        <v>0.76507152</v>
      </c>
      <c r="AI144" s="7" t="n">
        <f aca="false">AI64/1000</f>
        <v>0</v>
      </c>
      <c r="AJ144" s="7" t="n">
        <f aca="false">AJ64/1000</f>
        <v>0</v>
      </c>
      <c r="AK144" s="7" t="n">
        <f aca="false">AK64/1000</f>
        <v>0</v>
      </c>
      <c r="AL144" s="7" t="n">
        <f aca="false">AL64/1000</f>
        <v>0</v>
      </c>
      <c r="AO144" s="6"/>
      <c r="AP144" s="6"/>
      <c r="AQ144" s="6"/>
    </row>
    <row r="145" s="7" customFormat="true" ht="12.75" hidden="false" customHeight="false" outlineLevel="0" collapsed="false">
      <c r="C145" s="7" t="n">
        <f aca="false">C65/1000</f>
        <v>0</v>
      </c>
      <c r="D145" s="7" t="n">
        <f aca="false">D65/1000</f>
        <v>0</v>
      </c>
      <c r="E145" s="7" t="n">
        <f aca="false">E65/1000</f>
        <v>0</v>
      </c>
      <c r="F145" s="7" t="n">
        <f aca="false">F65/1000</f>
        <v>0</v>
      </c>
      <c r="G145" s="7" t="n">
        <f aca="false">G65/1000</f>
        <v>0</v>
      </c>
      <c r="H145" s="7" t="n">
        <f aca="false">H65/1000</f>
        <v>0</v>
      </c>
      <c r="I145" s="7" t="n">
        <f aca="false">I65/1000</f>
        <v>0</v>
      </c>
      <c r="J145" s="7" t="n">
        <f aca="false">J65/1000</f>
        <v>0</v>
      </c>
      <c r="K145" s="7" t="n">
        <f aca="false">K65/1000</f>
        <v>0</v>
      </c>
      <c r="L145" s="7" t="n">
        <f aca="false">L65/1000</f>
        <v>0</v>
      </c>
      <c r="M145" s="7" t="n">
        <f aca="false">M65/1000</f>
        <v>6</v>
      </c>
      <c r="N145" s="7" t="n">
        <f aca="false">N65/1000</f>
        <v>4</v>
      </c>
      <c r="O145" s="7" t="n">
        <f aca="false">O65/1000</f>
        <v>3.831</v>
      </c>
      <c r="P145" s="7" t="n">
        <f aca="false">P65/1000</f>
        <v>0.095775</v>
      </c>
      <c r="Q145" s="7" t="n">
        <f aca="false">Q65/1000</f>
        <v>0.451</v>
      </c>
      <c r="R145" s="7" t="n">
        <f aca="false">R65/1000</f>
        <v>0</v>
      </c>
      <c r="S145" s="7" t="n">
        <f aca="false">S65/1000</f>
        <v>0</v>
      </c>
      <c r="T145" s="7" t="n">
        <f aca="false">T65/1000</f>
        <v>0</v>
      </c>
      <c r="U145" s="7" t="n">
        <f aca="false">U65/1000</f>
        <v>0</v>
      </c>
      <c r="V145" s="7" t="n">
        <f aca="false">V65/1000</f>
        <v>0</v>
      </c>
      <c r="W145" s="7" t="n">
        <f aca="false">W65/1000</f>
        <v>807</v>
      </c>
      <c r="X145" s="7" t="n">
        <f aca="false">X65/1000</f>
        <v>547.438</v>
      </c>
      <c r="Y145" s="7" t="n">
        <f aca="false">Y65/1000</f>
        <v>621.21158</v>
      </c>
      <c r="Z145" s="7" t="n">
        <f aca="false">Z65/1000</f>
        <v>0.113476152550608</v>
      </c>
      <c r="AA145" s="7" t="n">
        <f aca="false">AA65/1000</f>
        <v>153.09363</v>
      </c>
      <c r="AB145" s="7" t="n">
        <f aca="false">AB65/1000</f>
        <v>0</v>
      </c>
      <c r="AC145" s="7" t="n">
        <f aca="false">AC65/1000</f>
        <v>0</v>
      </c>
      <c r="AD145" s="7" t="n">
        <f aca="false">AD65/1000</f>
        <v>0</v>
      </c>
      <c r="AE145" s="7" t="n">
        <f aca="false">AE65/1000</f>
        <v>0</v>
      </c>
      <c r="AF145" s="7" t="n">
        <f aca="false">AF65/1000</f>
        <v>0.807</v>
      </c>
      <c r="AG145" s="7" t="n">
        <f aca="false">AG65/1000</f>
        <v>0.547438</v>
      </c>
      <c r="AH145" s="7" t="n">
        <f aca="false">AH65/1000</f>
        <v>0.62121158</v>
      </c>
      <c r="AI145" s="7" t="n">
        <f aca="false">AI65/1000</f>
        <v>0</v>
      </c>
      <c r="AJ145" s="7" t="n">
        <f aca="false">AJ65/1000</f>
        <v>0</v>
      </c>
      <c r="AK145" s="7" t="n">
        <f aca="false">AK65/1000</f>
        <v>0</v>
      </c>
      <c r="AL145" s="7" t="n">
        <f aca="false">AL65/1000</f>
        <v>0</v>
      </c>
      <c r="AO145" s="6"/>
      <c r="AP145" s="6"/>
      <c r="AQ145" s="6"/>
    </row>
    <row r="146" s="7" customFormat="true" ht="12.75" hidden="false" customHeight="false" outlineLevel="0" collapsed="false">
      <c r="C146" s="7" t="n">
        <f aca="false">C66/1000</f>
        <v>0</v>
      </c>
      <c r="D146" s="7" t="n">
        <f aca="false">D66/1000</f>
        <v>0</v>
      </c>
      <c r="E146" s="7" t="n">
        <f aca="false">E66/1000</f>
        <v>-0.40828</v>
      </c>
      <c r="F146" s="7" t="n">
        <f aca="false">F66/1000</f>
        <v>0</v>
      </c>
      <c r="G146" s="7" t="n">
        <f aca="false">G66/1000</f>
        <v>0.14784</v>
      </c>
      <c r="H146" s="7" t="n">
        <f aca="false">H66/1000</f>
        <v>0</v>
      </c>
      <c r="I146" s="7" t="n">
        <f aca="false">I66/1000</f>
        <v>0</v>
      </c>
      <c r="J146" s="7" t="n">
        <f aca="false">J66/1000</f>
        <v>0</v>
      </c>
      <c r="K146" s="7" t="n">
        <f aca="false">K66/1000</f>
        <v>0</v>
      </c>
      <c r="L146" s="7" t="n">
        <f aca="false">L66/1000</f>
        <v>0</v>
      </c>
      <c r="M146" s="7" t="n">
        <f aca="false">M66/1000</f>
        <v>4</v>
      </c>
      <c r="N146" s="7" t="n">
        <f aca="false">N66/1000</f>
        <v>2.664</v>
      </c>
      <c r="O146" s="7" t="n">
        <f aca="false">O66/1000</f>
        <v>1.443</v>
      </c>
      <c r="P146" s="7" t="n">
        <f aca="false">P66/1000</f>
        <v>0.0541666666666667</v>
      </c>
      <c r="Q146" s="7" t="n">
        <f aca="false">Q66/1000</f>
        <v>0.102</v>
      </c>
      <c r="R146" s="7" t="n">
        <f aca="false">R66/1000</f>
        <v>0</v>
      </c>
      <c r="S146" s="7" t="n">
        <f aca="false">S66/1000</f>
        <v>0</v>
      </c>
      <c r="T146" s="7" t="n">
        <f aca="false">T66/1000</f>
        <v>0.42144</v>
      </c>
      <c r="U146" s="7" t="n">
        <f aca="false">U66/1000</f>
        <v>0</v>
      </c>
      <c r="V146" s="7" t="n">
        <f aca="false">V66/1000</f>
        <v>0.07198</v>
      </c>
      <c r="W146" s="7" t="n">
        <f aca="false">W66/1000</f>
        <v>1389.4</v>
      </c>
      <c r="X146" s="7" t="n">
        <f aca="false">X66/1000</f>
        <v>983.172</v>
      </c>
      <c r="Y146" s="7" t="n">
        <f aca="false">Y66/1000</f>
        <v>686.29091</v>
      </c>
      <c r="Z146" s="7" t="n">
        <f aca="false">Z66/1000</f>
        <v>0.0698037484794115</v>
      </c>
      <c r="AA146" s="7" t="n">
        <f aca="false">AA66/1000</f>
        <v>132.53814</v>
      </c>
      <c r="AB146" s="7" t="n">
        <f aca="false">AB66/1000</f>
        <v>0</v>
      </c>
      <c r="AC146" s="7" t="n">
        <f aca="false">AC66/1000</f>
        <v>0</v>
      </c>
      <c r="AD146" s="7" t="n">
        <f aca="false">AD66/1000</f>
        <v>0</v>
      </c>
      <c r="AE146" s="7" t="n">
        <f aca="false">AE66/1000</f>
        <v>0</v>
      </c>
      <c r="AF146" s="7" t="n">
        <f aca="false">AF66/1000</f>
        <v>1.3894</v>
      </c>
      <c r="AG146" s="7" t="n">
        <f aca="false">AG66/1000</f>
        <v>0.983172</v>
      </c>
      <c r="AH146" s="7" t="n">
        <f aca="false">AH66/1000</f>
        <v>0.68629091</v>
      </c>
      <c r="AI146" s="7" t="n">
        <f aca="false">AI66/1000</f>
        <v>0</v>
      </c>
      <c r="AJ146" s="7" t="n">
        <f aca="false">AJ66/1000</f>
        <v>0</v>
      </c>
      <c r="AK146" s="7" t="n">
        <f aca="false">AK66/1000</f>
        <v>0</v>
      </c>
      <c r="AL146" s="7" t="n">
        <f aca="false">AL66/1000</f>
        <v>0</v>
      </c>
      <c r="AO146" s="6"/>
      <c r="AP146" s="6"/>
      <c r="AQ146" s="6"/>
    </row>
    <row r="147" s="7" customFormat="true" ht="12.75" hidden="false" customHeight="false" outlineLevel="0" collapsed="false">
      <c r="C147" s="7" t="n">
        <f aca="false">C67/1000</f>
        <v>25</v>
      </c>
      <c r="D147" s="7" t="n">
        <f aca="false">D67/1000</f>
        <v>17.5</v>
      </c>
      <c r="E147" s="7" t="n">
        <f aca="false">E67/1000</f>
        <v>0.22194</v>
      </c>
      <c r="F147" s="7" t="n">
        <f aca="false">F67/1000</f>
        <v>0.00126822857142857</v>
      </c>
      <c r="G147" s="7" t="n">
        <f aca="false">G67/1000</f>
        <v>0.06165</v>
      </c>
      <c r="H147" s="7" t="n">
        <f aca="false">H67/1000</f>
        <v>0</v>
      </c>
      <c r="I147" s="7" t="n">
        <f aca="false">I67/1000</f>
        <v>0</v>
      </c>
      <c r="J147" s="7" t="n">
        <f aca="false">J67/1000</f>
        <v>4.36</v>
      </c>
      <c r="K147" s="7" t="n">
        <f aca="false">K67/1000</f>
        <v>0</v>
      </c>
      <c r="L147" s="7" t="n">
        <f aca="false">L67/1000</f>
        <v>0</v>
      </c>
      <c r="M147" s="7" t="n">
        <f aca="false">M67/1000</f>
        <v>0</v>
      </c>
      <c r="N147" s="7" t="n">
        <f aca="false">N67/1000</f>
        <v>0</v>
      </c>
      <c r="O147" s="7" t="n">
        <f aca="false">O67/1000</f>
        <v>0</v>
      </c>
      <c r="P147" s="7" t="n">
        <f aca="false">P67/1000</f>
        <v>0</v>
      </c>
      <c r="Q147" s="7" t="n">
        <f aca="false">Q67/1000</f>
        <v>0</v>
      </c>
      <c r="R147" s="7" t="n">
        <f aca="false">R67/1000</f>
        <v>0</v>
      </c>
      <c r="S147" s="7" t="n">
        <f aca="false">S67/1000</f>
        <v>0</v>
      </c>
      <c r="T147" s="7" t="n">
        <f aca="false">T67/1000</f>
        <v>1.33857</v>
      </c>
      <c r="U147" s="7" t="n">
        <f aca="false">U67/1000</f>
        <v>0</v>
      </c>
      <c r="V147" s="7" t="n">
        <f aca="false">V67/1000</f>
        <v>0.08628</v>
      </c>
      <c r="W147" s="7" t="n">
        <f aca="false">W67/1000</f>
        <v>1160</v>
      </c>
      <c r="X147" s="7" t="n">
        <f aca="false">X67/1000</f>
        <v>775.09</v>
      </c>
      <c r="Y147" s="7" t="n">
        <f aca="false">Y67/1000</f>
        <v>785.2476</v>
      </c>
      <c r="Z147" s="7" t="n">
        <f aca="false">Z67/1000</f>
        <v>0.101310505876737</v>
      </c>
      <c r="AA147" s="7" t="n">
        <f aca="false">AA67/1000</f>
        <v>153.37809</v>
      </c>
      <c r="AB147" s="7" t="n">
        <f aca="false">AB67/1000</f>
        <v>0</v>
      </c>
      <c r="AC147" s="7" t="n">
        <f aca="false">AC67/1000</f>
        <v>0</v>
      </c>
      <c r="AD147" s="7" t="n">
        <f aca="false">AD67/1000</f>
        <v>0</v>
      </c>
      <c r="AE147" s="7" t="n">
        <f aca="false">AE67/1000</f>
        <v>0</v>
      </c>
      <c r="AF147" s="7" t="n">
        <f aca="false">AF67/1000</f>
        <v>1.16</v>
      </c>
      <c r="AG147" s="7" t="n">
        <f aca="false">AG67/1000</f>
        <v>0.77509</v>
      </c>
      <c r="AH147" s="7" t="n">
        <f aca="false">AH67/1000</f>
        <v>0.7852476</v>
      </c>
      <c r="AI147" s="7" t="n">
        <f aca="false">AI67/1000</f>
        <v>0</v>
      </c>
      <c r="AJ147" s="7" t="n">
        <f aca="false">AJ67/1000</f>
        <v>0</v>
      </c>
      <c r="AK147" s="7" t="n">
        <f aca="false">AK67/1000</f>
        <v>0</v>
      </c>
      <c r="AL147" s="7" t="n">
        <f aca="false">AL67/1000</f>
        <v>0</v>
      </c>
      <c r="AO147" s="6"/>
      <c r="AP147" s="6"/>
      <c r="AQ147" s="6"/>
    </row>
    <row r="148" s="7" customFormat="true" ht="12.75" hidden="false" customHeight="false" outlineLevel="0" collapsed="false">
      <c r="C148" s="7" t="n">
        <f aca="false">C68/1000</f>
        <v>2</v>
      </c>
      <c r="D148" s="7" t="n">
        <f aca="false">D68/1000</f>
        <v>1.6</v>
      </c>
      <c r="E148" s="7" t="n">
        <f aca="false">E68/1000</f>
        <v>1.80992</v>
      </c>
      <c r="F148" s="7" t="n">
        <f aca="false">F68/1000</f>
        <v>0.11312</v>
      </c>
      <c r="G148" s="7" t="n">
        <f aca="false">G68/1000</f>
        <v>0.0651</v>
      </c>
      <c r="H148" s="7" t="n">
        <f aca="false">H68/1000</f>
        <v>0</v>
      </c>
      <c r="I148" s="7" t="n">
        <f aca="false">I68/1000</f>
        <v>0</v>
      </c>
      <c r="J148" s="7" t="n">
        <f aca="false">J68/1000</f>
        <v>0</v>
      </c>
      <c r="K148" s="7" t="n">
        <f aca="false">K68/1000</f>
        <v>0</v>
      </c>
      <c r="L148" s="7" t="n">
        <f aca="false">L68/1000</f>
        <v>0</v>
      </c>
      <c r="M148" s="7" t="n">
        <f aca="false">M68/1000</f>
        <v>100</v>
      </c>
      <c r="N148" s="7" t="n">
        <f aca="false">N68/1000</f>
        <v>60</v>
      </c>
      <c r="O148" s="7" t="n">
        <f aca="false">O68/1000</f>
        <v>31.76099</v>
      </c>
      <c r="P148" s="7" t="n">
        <f aca="false">P68/1000</f>
        <v>0.0529349833333333</v>
      </c>
      <c r="Q148" s="7" t="n">
        <f aca="false">Q68/1000</f>
        <v>1.9281</v>
      </c>
      <c r="R148" s="7" t="n">
        <f aca="false">R68/1000</f>
        <v>1.5</v>
      </c>
      <c r="S148" s="7" t="n">
        <f aca="false">S68/1000</f>
        <v>0.8</v>
      </c>
      <c r="T148" s="7" t="n">
        <f aca="false">T68/1000</f>
        <v>17.94406</v>
      </c>
      <c r="U148" s="7" t="n">
        <f aca="false">U68/1000</f>
        <v>2.2430075</v>
      </c>
      <c r="V148" s="7" t="n">
        <f aca="false">V68/1000</f>
        <v>0.11</v>
      </c>
      <c r="W148" s="7" t="n">
        <f aca="false">W68/1000</f>
        <v>2059</v>
      </c>
      <c r="X148" s="7" t="n">
        <f aca="false">X68/1000</f>
        <v>1307.7</v>
      </c>
      <c r="Y148" s="7" t="n">
        <f aca="false">Y68/1000</f>
        <v>1631.51474</v>
      </c>
      <c r="Z148" s="7" t="n">
        <f aca="false">Z68/1000</f>
        <v>0.124762157987306</v>
      </c>
      <c r="AA148" s="7" t="n">
        <f aca="false">AA68/1000</f>
        <v>338.5528</v>
      </c>
      <c r="AB148" s="7" t="n">
        <f aca="false">AB68/1000</f>
        <v>0</v>
      </c>
      <c r="AC148" s="7" t="n">
        <f aca="false">AC68/1000</f>
        <v>0</v>
      </c>
      <c r="AD148" s="7" t="n">
        <f aca="false">AD68/1000</f>
        <v>0</v>
      </c>
      <c r="AE148" s="7" t="n">
        <f aca="false">AE68/1000</f>
        <v>0</v>
      </c>
      <c r="AF148" s="7" t="n">
        <f aca="false">AF68/1000</f>
        <v>2.059</v>
      </c>
      <c r="AG148" s="7" t="n">
        <f aca="false">AG68/1000</f>
        <v>1.3077</v>
      </c>
      <c r="AH148" s="7" t="n">
        <f aca="false">AH68/1000</f>
        <v>1.63151474</v>
      </c>
      <c r="AI148" s="7" t="n">
        <f aca="false">AI68/1000</f>
        <v>0</v>
      </c>
      <c r="AJ148" s="7" t="n">
        <f aca="false">AJ68/1000</f>
        <v>0</v>
      </c>
      <c r="AK148" s="7" t="n">
        <f aca="false">AK68/1000</f>
        <v>0</v>
      </c>
      <c r="AL148" s="7" t="n">
        <f aca="false">AL68/1000</f>
        <v>0</v>
      </c>
      <c r="AO148" s="6"/>
      <c r="AP148" s="6"/>
      <c r="AQ148" s="6"/>
    </row>
    <row r="149" s="7" customFormat="true" ht="12.75" hidden="false" customHeight="false" outlineLevel="0" collapsed="false">
      <c r="C149" s="7" t="n">
        <f aca="false">C69/1000</f>
        <v>0</v>
      </c>
      <c r="D149" s="7" t="n">
        <f aca="false">D69/1000</f>
        <v>0</v>
      </c>
      <c r="E149" s="7" t="n">
        <f aca="false">E69/1000</f>
        <v>0.07336</v>
      </c>
      <c r="F149" s="7" t="n">
        <f aca="false">F69/1000</f>
        <v>0</v>
      </c>
      <c r="G149" s="7" t="n">
        <f aca="false">G69/1000</f>
        <v>0</v>
      </c>
      <c r="H149" s="7" t="n">
        <f aca="false">H69/1000</f>
        <v>0</v>
      </c>
      <c r="I149" s="7" t="n">
        <f aca="false">I69/1000</f>
        <v>0</v>
      </c>
      <c r="J149" s="7" t="n">
        <f aca="false">J69/1000</f>
        <v>0</v>
      </c>
      <c r="K149" s="7" t="n">
        <f aca="false">K69/1000</f>
        <v>0</v>
      </c>
      <c r="L149" s="7" t="n">
        <f aca="false">L69/1000</f>
        <v>0</v>
      </c>
      <c r="M149" s="7" t="n">
        <f aca="false">M69/1000</f>
        <v>0</v>
      </c>
      <c r="N149" s="7" t="n">
        <f aca="false">N69/1000</f>
        <v>0</v>
      </c>
      <c r="O149" s="7" t="n">
        <f aca="false">O69/1000</f>
        <v>0</v>
      </c>
      <c r="P149" s="7" t="n">
        <f aca="false">P69/1000</f>
        <v>0</v>
      </c>
      <c r="Q149" s="7" t="n">
        <f aca="false">Q69/1000</f>
        <v>0</v>
      </c>
      <c r="R149" s="7" t="n">
        <f aca="false">R69/1000</f>
        <v>0</v>
      </c>
      <c r="S149" s="7" t="n">
        <f aca="false">S69/1000</f>
        <v>0</v>
      </c>
      <c r="T149" s="7" t="n">
        <f aca="false">T69/1000</f>
        <v>0</v>
      </c>
      <c r="U149" s="7" t="n">
        <f aca="false">U69/1000</f>
        <v>0</v>
      </c>
      <c r="V149" s="7" t="n">
        <f aca="false">V69/1000</f>
        <v>0</v>
      </c>
      <c r="W149" s="7" t="n">
        <f aca="false">W69/1000</f>
        <v>616</v>
      </c>
      <c r="X149" s="7" t="n">
        <f aca="false">X69/1000</f>
        <v>439.285</v>
      </c>
      <c r="Y149" s="7" t="n">
        <f aca="false">Y69/1000</f>
        <v>493.51138</v>
      </c>
      <c r="Z149" s="7" t="n">
        <f aca="false">Z69/1000</f>
        <v>0.112344236657295</v>
      </c>
      <c r="AA149" s="7" t="n">
        <f aca="false">AA69/1000</f>
        <v>116.3779</v>
      </c>
      <c r="AB149" s="7" t="n">
        <f aca="false">AB69/1000</f>
        <v>0</v>
      </c>
      <c r="AC149" s="7" t="n">
        <f aca="false">AC69/1000</f>
        <v>0</v>
      </c>
      <c r="AD149" s="7" t="n">
        <f aca="false">AD69/1000</f>
        <v>0</v>
      </c>
      <c r="AE149" s="7" t="n">
        <f aca="false">AE69/1000</f>
        <v>0</v>
      </c>
      <c r="AF149" s="7" t="n">
        <f aca="false">AF69/1000</f>
        <v>0.616</v>
      </c>
      <c r="AG149" s="7" t="n">
        <f aca="false">AG69/1000</f>
        <v>0.439285</v>
      </c>
      <c r="AH149" s="7" t="n">
        <f aca="false">AH69/1000</f>
        <v>0.49351138</v>
      </c>
      <c r="AI149" s="7" t="n">
        <f aca="false">AI69/1000</f>
        <v>0</v>
      </c>
      <c r="AJ149" s="7" t="n">
        <f aca="false">AJ69/1000</f>
        <v>0</v>
      </c>
      <c r="AK149" s="7" t="n">
        <f aca="false">AK69/1000</f>
        <v>0</v>
      </c>
      <c r="AL149" s="7" t="n">
        <f aca="false">AL69/1000</f>
        <v>0</v>
      </c>
      <c r="AO149" s="6"/>
      <c r="AP149" s="6"/>
      <c r="AQ149" s="6"/>
    </row>
    <row r="150" s="7" customFormat="true" ht="12.75" hidden="false" customHeight="false" outlineLevel="0" collapsed="false">
      <c r="C150" s="7" t="n">
        <f aca="false">C70/1000</f>
        <v>0</v>
      </c>
      <c r="D150" s="7" t="n">
        <f aca="false">D70/1000</f>
        <v>0</v>
      </c>
      <c r="E150" s="7" t="n">
        <f aca="false">E70/1000</f>
        <v>0</v>
      </c>
      <c r="F150" s="7" t="n">
        <f aca="false">F70/1000</f>
        <v>0</v>
      </c>
      <c r="G150" s="7" t="n">
        <f aca="false">G70/1000</f>
        <v>0</v>
      </c>
      <c r="H150" s="7" t="n">
        <f aca="false">H70/1000</f>
        <v>0</v>
      </c>
      <c r="I150" s="7" t="n">
        <f aca="false">I70/1000</f>
        <v>0</v>
      </c>
      <c r="J150" s="7" t="n">
        <f aca="false">J70/1000</f>
        <v>0</v>
      </c>
      <c r="K150" s="7" t="n">
        <f aca="false">K70/1000</f>
        <v>0</v>
      </c>
      <c r="L150" s="7" t="n">
        <f aca="false">L70/1000</f>
        <v>0</v>
      </c>
      <c r="M150" s="7" t="n">
        <f aca="false">M70/1000</f>
        <v>474.517</v>
      </c>
      <c r="N150" s="7" t="n">
        <f aca="false">N70/1000</f>
        <v>333.482</v>
      </c>
      <c r="O150" s="7" t="n">
        <f aca="false">O70/1000</f>
        <v>790.935</v>
      </c>
      <c r="P150" s="7" t="n">
        <f aca="false">P70/1000</f>
        <v>0.237174720074847</v>
      </c>
      <c r="Q150" s="7" t="n">
        <f aca="false">Q70/1000</f>
        <v>136.751</v>
      </c>
      <c r="R150" s="7" t="n">
        <f aca="false">R70/1000</f>
        <v>25.5</v>
      </c>
      <c r="S150" s="7" t="n">
        <f aca="false">S70/1000</f>
        <v>16.4</v>
      </c>
      <c r="T150" s="7" t="n">
        <f aca="false">T70/1000</f>
        <v>75.89855</v>
      </c>
      <c r="U150" s="7" t="n">
        <f aca="false">U70/1000</f>
        <v>0.462796036585366</v>
      </c>
      <c r="V150" s="7" t="n">
        <f aca="false">V70/1000</f>
        <v>0</v>
      </c>
      <c r="W150" s="7" t="n">
        <f aca="false">W70/1000</f>
        <v>1413.617</v>
      </c>
      <c r="X150" s="7" t="n">
        <f aca="false">X70/1000</f>
        <v>1097.678</v>
      </c>
      <c r="Y150" s="7" t="n">
        <f aca="false">Y70/1000</f>
        <v>1745.05527</v>
      </c>
      <c r="Z150" s="7" t="n">
        <f aca="false">Z70/1000</f>
        <v>0.158976974121737</v>
      </c>
      <c r="AA150" s="7" t="n">
        <f aca="false">AA70/1000</f>
        <v>307.34587</v>
      </c>
      <c r="AB150" s="7" t="n">
        <f aca="false">AB70/1000</f>
        <v>0</v>
      </c>
      <c r="AC150" s="7" t="n">
        <f aca="false">AC70/1000</f>
        <v>0</v>
      </c>
      <c r="AD150" s="7" t="n">
        <f aca="false">AD70/1000</f>
        <v>0</v>
      </c>
      <c r="AE150" s="7" t="n">
        <f aca="false">AE70/1000</f>
        <v>0</v>
      </c>
      <c r="AF150" s="7" t="n">
        <f aca="false">AF70/1000</f>
        <v>1.413617</v>
      </c>
      <c r="AG150" s="7" t="n">
        <f aca="false">AG70/1000</f>
        <v>1.097678</v>
      </c>
      <c r="AH150" s="7" t="n">
        <f aca="false">AH70/1000</f>
        <v>1.74505527</v>
      </c>
      <c r="AI150" s="7" t="n">
        <f aca="false">AI70/1000</f>
        <v>0</v>
      </c>
      <c r="AJ150" s="7" t="n">
        <f aca="false">AJ70/1000</f>
        <v>0</v>
      </c>
      <c r="AK150" s="7" t="n">
        <f aca="false">AK70/1000</f>
        <v>0</v>
      </c>
      <c r="AL150" s="7" t="n">
        <f aca="false">AL70/1000</f>
        <v>0</v>
      </c>
      <c r="AO150" s="6"/>
      <c r="AP150" s="6"/>
      <c r="AQ150" s="6"/>
    </row>
    <row r="151" s="7" customFormat="true" ht="12.75" hidden="false" customHeight="false" outlineLevel="0" collapsed="false">
      <c r="C151" s="7" t="n">
        <f aca="false">C71/1000</f>
        <v>0</v>
      </c>
      <c r="D151" s="7" t="n">
        <f aca="false">D71/1000</f>
        <v>0</v>
      </c>
      <c r="E151" s="7" t="n">
        <f aca="false">E71/1000</f>
        <v>0.12328</v>
      </c>
      <c r="F151" s="7" t="n">
        <f aca="false">F71/1000</f>
        <v>0</v>
      </c>
      <c r="G151" s="7" t="n">
        <f aca="false">G71/1000</f>
        <v>0.01233</v>
      </c>
      <c r="H151" s="7" t="n">
        <f aca="false">H71/1000</f>
        <v>1.98</v>
      </c>
      <c r="I151" s="7" t="n">
        <f aca="false">I71/1000</f>
        <v>1.32</v>
      </c>
      <c r="J151" s="7" t="n">
        <f aca="false">J71/1000</f>
        <v>1.33684</v>
      </c>
      <c r="K151" s="7" t="n">
        <f aca="false">K71/1000</f>
        <v>0.101275757575758</v>
      </c>
      <c r="L151" s="7" t="n">
        <f aca="false">L71/1000</f>
        <v>0.165</v>
      </c>
      <c r="M151" s="7" t="n">
        <f aca="false">M71/1000</f>
        <v>5.6</v>
      </c>
      <c r="N151" s="7" t="n">
        <f aca="false">N71/1000</f>
        <v>4</v>
      </c>
      <c r="O151" s="7" t="n">
        <f aca="false">O71/1000</f>
        <v>4.359</v>
      </c>
      <c r="P151" s="7" t="n">
        <f aca="false">P71/1000</f>
        <v>0.108975</v>
      </c>
      <c r="Q151" s="7" t="n">
        <f aca="false">Q71/1000</f>
        <v>0.60472</v>
      </c>
      <c r="R151" s="7" t="n">
        <f aca="false">R71/1000</f>
        <v>0.05</v>
      </c>
      <c r="S151" s="7" t="n">
        <f aca="false">S71/1000</f>
        <v>0.036</v>
      </c>
      <c r="T151" s="7" t="n">
        <f aca="false">T71/1000</f>
        <v>0.175</v>
      </c>
      <c r="U151" s="7" t="n">
        <f aca="false">U71/1000</f>
        <v>0.486111111111111</v>
      </c>
      <c r="V151" s="7" t="n">
        <f aca="false">V71/1000</f>
        <v>0</v>
      </c>
      <c r="W151" s="7" t="n">
        <f aca="false">W71/1000</f>
        <v>655.43</v>
      </c>
      <c r="X151" s="7" t="n">
        <f aca="false">X71/1000</f>
        <v>456.316</v>
      </c>
      <c r="Y151" s="7" t="n">
        <f aca="false">Y71/1000</f>
        <v>515.47974</v>
      </c>
      <c r="Z151" s="7" t="n">
        <f aca="false">Z71/1000</f>
        <v>0.112965519508411</v>
      </c>
      <c r="AA151" s="7" t="n">
        <f aca="false">AA71/1000</f>
        <v>96.34519</v>
      </c>
      <c r="AB151" s="7" t="n">
        <f aca="false">AB71/1000</f>
        <v>0</v>
      </c>
      <c r="AC151" s="7" t="n">
        <f aca="false">AC71/1000</f>
        <v>0</v>
      </c>
      <c r="AD151" s="7" t="n">
        <f aca="false">AD71/1000</f>
        <v>0</v>
      </c>
      <c r="AE151" s="7" t="n">
        <f aca="false">AE71/1000</f>
        <v>0</v>
      </c>
      <c r="AF151" s="7" t="n">
        <f aca="false">AF71/1000</f>
        <v>0.65543</v>
      </c>
      <c r="AG151" s="7" t="n">
        <f aca="false">AG71/1000</f>
        <v>0.456316</v>
      </c>
      <c r="AH151" s="7" t="n">
        <f aca="false">AH71/1000</f>
        <v>0.51547974</v>
      </c>
      <c r="AI151" s="7" t="n">
        <f aca="false">AI71/1000</f>
        <v>0</v>
      </c>
      <c r="AJ151" s="7" t="n">
        <f aca="false">AJ71/1000</f>
        <v>0</v>
      </c>
      <c r="AK151" s="7" t="n">
        <f aca="false">AK71/1000</f>
        <v>0</v>
      </c>
      <c r="AL151" s="7" t="n">
        <f aca="false">AL71/1000</f>
        <v>0</v>
      </c>
      <c r="AO151" s="6"/>
      <c r="AP151" s="6"/>
      <c r="AQ151" s="6"/>
    </row>
    <row r="152" s="7" customFormat="true" ht="12.75" hidden="false" customHeight="false" outlineLevel="0" collapsed="false">
      <c r="C152" s="7" t="n">
        <f aca="false">C72/1000</f>
        <v>0</v>
      </c>
      <c r="D152" s="7" t="n">
        <f aca="false">D72/1000</f>
        <v>0</v>
      </c>
      <c r="E152" s="7" t="n">
        <f aca="false">E72/1000</f>
        <v>0</v>
      </c>
      <c r="F152" s="7" t="n">
        <f aca="false">F72/1000</f>
        <v>0</v>
      </c>
      <c r="G152" s="7" t="n">
        <f aca="false">G72/1000</f>
        <v>0</v>
      </c>
      <c r="H152" s="7" t="n">
        <f aca="false">H72/1000</f>
        <v>0</v>
      </c>
      <c r="I152" s="7" t="n">
        <f aca="false">I72/1000</f>
        <v>0</v>
      </c>
      <c r="J152" s="7" t="n">
        <f aca="false">J72/1000</f>
        <v>0</v>
      </c>
      <c r="K152" s="7" t="n">
        <f aca="false">K72/1000</f>
        <v>0</v>
      </c>
      <c r="L152" s="7" t="n">
        <f aca="false">L72/1000</f>
        <v>0</v>
      </c>
      <c r="M152" s="7" t="n">
        <f aca="false">M72/1000</f>
        <v>0</v>
      </c>
      <c r="N152" s="7" t="n">
        <f aca="false">N72/1000</f>
        <v>0</v>
      </c>
      <c r="O152" s="7" t="n">
        <f aca="false">O72/1000</f>
        <v>0</v>
      </c>
      <c r="P152" s="7" t="n">
        <f aca="false">P72/1000</f>
        <v>0</v>
      </c>
      <c r="Q152" s="7" t="n">
        <f aca="false">Q72/1000</f>
        <v>0</v>
      </c>
      <c r="R152" s="7" t="n">
        <f aca="false">R72/1000</f>
        <v>0</v>
      </c>
      <c r="S152" s="7" t="n">
        <f aca="false">S72/1000</f>
        <v>0</v>
      </c>
      <c r="T152" s="7" t="n">
        <f aca="false">T72/1000</f>
        <v>0.48728</v>
      </c>
      <c r="U152" s="7" t="n">
        <f aca="false">U72/1000</f>
        <v>0</v>
      </c>
      <c r="V152" s="7" t="n">
        <f aca="false">V72/1000</f>
        <v>0</v>
      </c>
      <c r="W152" s="7" t="n">
        <f aca="false">W72/1000</f>
        <v>376</v>
      </c>
      <c r="X152" s="7" t="n">
        <f aca="false">X72/1000</f>
        <v>231.03</v>
      </c>
      <c r="Y152" s="7" t="n">
        <f aca="false">Y72/1000</f>
        <v>165.50685</v>
      </c>
      <c r="Z152" s="7" t="n">
        <f aca="false">Z72/1000</f>
        <v>0.0716386832878847</v>
      </c>
      <c r="AA152" s="7" t="n">
        <f aca="false">AA72/1000</f>
        <v>25.99733</v>
      </c>
      <c r="AB152" s="7" t="n">
        <f aca="false">AB72/1000</f>
        <v>0</v>
      </c>
      <c r="AC152" s="7" t="n">
        <f aca="false">AC72/1000</f>
        <v>0</v>
      </c>
      <c r="AD152" s="7" t="n">
        <f aca="false">AD72/1000</f>
        <v>0</v>
      </c>
      <c r="AE152" s="7" t="n">
        <f aca="false">AE72/1000</f>
        <v>0</v>
      </c>
      <c r="AF152" s="7" t="n">
        <f aca="false">AF72/1000</f>
        <v>0.376</v>
      </c>
      <c r="AG152" s="7" t="n">
        <f aca="false">AG72/1000</f>
        <v>0.23103</v>
      </c>
      <c r="AH152" s="7" t="n">
        <f aca="false">AH72/1000</f>
        <v>0.16550685</v>
      </c>
      <c r="AI152" s="7" t="n">
        <f aca="false">AI72/1000</f>
        <v>0</v>
      </c>
      <c r="AJ152" s="7" t="n">
        <f aca="false">AJ72/1000</f>
        <v>0</v>
      </c>
      <c r="AK152" s="7" t="n">
        <f aca="false">AK72/1000</f>
        <v>0</v>
      </c>
      <c r="AL152" s="7" t="n">
        <f aca="false">AL72/1000</f>
        <v>0</v>
      </c>
      <c r="AO152" s="6"/>
      <c r="AP152" s="6"/>
      <c r="AQ152" s="6"/>
    </row>
    <row r="153" s="7" customFormat="true" ht="12.75" hidden="false" customHeight="false" outlineLevel="0" collapsed="false">
      <c r="C153" s="7" t="n">
        <f aca="false">C73/1000</f>
        <v>0</v>
      </c>
      <c r="D153" s="7" t="n">
        <f aca="false">D73/1000</f>
        <v>0</v>
      </c>
      <c r="E153" s="7" t="n">
        <f aca="false">E73/1000</f>
        <v>12.68592</v>
      </c>
      <c r="F153" s="7" t="n">
        <f aca="false">F73/1000</f>
        <v>0</v>
      </c>
      <c r="G153" s="7" t="n">
        <f aca="false">G73/1000</f>
        <v>0.02464</v>
      </c>
      <c r="H153" s="7" t="n">
        <f aca="false">H73/1000</f>
        <v>0</v>
      </c>
      <c r="I153" s="7" t="n">
        <f aca="false">I73/1000</f>
        <v>0</v>
      </c>
      <c r="J153" s="7" t="n">
        <f aca="false">J73/1000</f>
        <v>0</v>
      </c>
      <c r="K153" s="7" t="n">
        <f aca="false">K73/1000</f>
        <v>0</v>
      </c>
      <c r="L153" s="7" t="n">
        <f aca="false">L73/1000</f>
        <v>0</v>
      </c>
      <c r="M153" s="7" t="n">
        <f aca="false">M73/1000</f>
        <v>4</v>
      </c>
      <c r="N153" s="7" t="n">
        <f aca="false">N73/1000</f>
        <v>2.916</v>
      </c>
      <c r="O153" s="7" t="n">
        <f aca="false">O73/1000</f>
        <v>5.4498</v>
      </c>
      <c r="P153" s="7" t="n">
        <f aca="false">P73/1000</f>
        <v>0.186893004115226</v>
      </c>
      <c r="Q153" s="7" t="n">
        <f aca="false">Q73/1000</f>
        <v>1.01527</v>
      </c>
      <c r="R153" s="7" t="n">
        <f aca="false">R73/1000</f>
        <v>0</v>
      </c>
      <c r="S153" s="7" t="n">
        <f aca="false">S73/1000</f>
        <v>0</v>
      </c>
      <c r="T153" s="7" t="n">
        <f aca="false">T73/1000</f>
        <v>0.81948</v>
      </c>
      <c r="U153" s="7" t="n">
        <f aca="false">U73/1000</f>
        <v>0</v>
      </c>
      <c r="V153" s="7" t="n">
        <f aca="false">V73/1000</f>
        <v>0</v>
      </c>
      <c r="W153" s="7" t="n">
        <f aca="false">W73/1000</f>
        <v>626</v>
      </c>
      <c r="X153" s="7" t="n">
        <f aca="false">X73/1000</f>
        <v>453.963</v>
      </c>
      <c r="Y153" s="7" t="n">
        <f aca="false">Y73/1000</f>
        <v>500.28649</v>
      </c>
      <c r="Z153" s="7" t="n">
        <f aca="false">Z73/1000</f>
        <v>0.110204243517643</v>
      </c>
      <c r="AA153" s="7" t="n">
        <f aca="false">AA73/1000</f>
        <v>63.1824</v>
      </c>
      <c r="AB153" s="7" t="n">
        <f aca="false">AB73/1000</f>
        <v>0</v>
      </c>
      <c r="AC153" s="7" t="n">
        <f aca="false">AC73/1000</f>
        <v>0</v>
      </c>
      <c r="AD153" s="7" t="n">
        <f aca="false">AD73/1000</f>
        <v>0</v>
      </c>
      <c r="AE153" s="7" t="n">
        <f aca="false">AE73/1000</f>
        <v>0</v>
      </c>
      <c r="AF153" s="7" t="n">
        <f aca="false">AF73/1000</f>
        <v>0.626</v>
      </c>
      <c r="AG153" s="7" t="n">
        <f aca="false">AG73/1000</f>
        <v>0.453963</v>
      </c>
      <c r="AH153" s="7" t="n">
        <f aca="false">AH73/1000</f>
        <v>0.50028649</v>
      </c>
      <c r="AI153" s="7" t="n">
        <f aca="false">AI73/1000</f>
        <v>0</v>
      </c>
      <c r="AJ153" s="7" t="n">
        <f aca="false">AJ73/1000</f>
        <v>0</v>
      </c>
      <c r="AK153" s="7" t="n">
        <f aca="false">AK73/1000</f>
        <v>0</v>
      </c>
      <c r="AL153" s="7" t="n">
        <f aca="false">AL73/1000</f>
        <v>0</v>
      </c>
      <c r="AO153" s="6"/>
      <c r="AP153" s="6"/>
      <c r="AQ153" s="6"/>
    </row>
    <row r="154" s="7" customFormat="true" ht="12.75" hidden="false" customHeight="false" outlineLevel="0" collapsed="false">
      <c r="C154" s="7" t="n">
        <f aca="false">C74/1000</f>
        <v>6</v>
      </c>
      <c r="D154" s="7" t="n">
        <f aca="false">D74/1000</f>
        <v>2</v>
      </c>
      <c r="E154" s="7" t="n">
        <f aca="false">E74/1000</f>
        <v>3.64143</v>
      </c>
      <c r="F154" s="7" t="n">
        <f aca="false">F74/1000</f>
        <v>0.1820715</v>
      </c>
      <c r="G154" s="7" t="n">
        <f aca="false">G74/1000</f>
        <v>0</v>
      </c>
      <c r="H154" s="7" t="n">
        <f aca="false">H74/1000</f>
        <v>0</v>
      </c>
      <c r="I154" s="7" t="n">
        <f aca="false">I74/1000</f>
        <v>0</v>
      </c>
      <c r="J154" s="7" t="n">
        <f aca="false">J74/1000</f>
        <v>0</v>
      </c>
      <c r="K154" s="7" t="n">
        <f aca="false">K74/1000</f>
        <v>0</v>
      </c>
      <c r="L154" s="7" t="n">
        <f aca="false">L74/1000</f>
        <v>0</v>
      </c>
      <c r="M154" s="7" t="n">
        <f aca="false">M74/1000</f>
        <v>11.5</v>
      </c>
      <c r="N154" s="7" t="n">
        <f aca="false">N74/1000</f>
        <v>7.5</v>
      </c>
      <c r="O154" s="7" t="n">
        <f aca="false">O74/1000</f>
        <v>7.194</v>
      </c>
      <c r="P154" s="7" t="n">
        <f aca="false">P74/1000</f>
        <v>0.09592</v>
      </c>
      <c r="Q154" s="7" t="n">
        <f aca="false">Q74/1000</f>
        <v>1.013</v>
      </c>
      <c r="R154" s="7" t="n">
        <f aca="false">R74/1000</f>
        <v>1.1</v>
      </c>
      <c r="S154" s="7" t="n">
        <f aca="false">S74/1000</f>
        <v>0.7</v>
      </c>
      <c r="T154" s="7" t="n">
        <f aca="false">T74/1000</f>
        <v>1.29628</v>
      </c>
      <c r="U154" s="7" t="n">
        <f aca="false">U74/1000</f>
        <v>0.185182857142857</v>
      </c>
      <c r="V154" s="7" t="n">
        <f aca="false">V74/1000</f>
        <v>0</v>
      </c>
      <c r="W154" s="7" t="n">
        <f aca="false">W74/1000</f>
        <v>975.163</v>
      </c>
      <c r="X154" s="7" t="n">
        <f aca="false">X74/1000</f>
        <v>638.436</v>
      </c>
      <c r="Y154" s="7" t="n">
        <f aca="false">Y74/1000</f>
        <v>717.00789</v>
      </c>
      <c r="Z154" s="7" t="n">
        <f aca="false">Z74/1000</f>
        <v>0.112306932879725</v>
      </c>
      <c r="AA154" s="7" t="n">
        <f aca="false">AA74/1000</f>
        <v>129.70531</v>
      </c>
      <c r="AB154" s="7" t="n">
        <f aca="false">AB74/1000</f>
        <v>0</v>
      </c>
      <c r="AC154" s="7" t="n">
        <f aca="false">AC74/1000</f>
        <v>0</v>
      </c>
      <c r="AD154" s="7" t="n">
        <f aca="false">AD74/1000</f>
        <v>0</v>
      </c>
      <c r="AE154" s="7" t="n">
        <f aca="false">AE74/1000</f>
        <v>0</v>
      </c>
      <c r="AF154" s="7" t="n">
        <f aca="false">AF74/1000</f>
        <v>0.975163</v>
      </c>
      <c r="AG154" s="7" t="n">
        <f aca="false">AG74/1000</f>
        <v>0.638436</v>
      </c>
      <c r="AH154" s="7" t="n">
        <f aca="false">AH74/1000</f>
        <v>0.71700789</v>
      </c>
      <c r="AI154" s="7" t="n">
        <f aca="false">AI74/1000</f>
        <v>0</v>
      </c>
      <c r="AJ154" s="7" t="n">
        <f aca="false">AJ74/1000</f>
        <v>0</v>
      </c>
      <c r="AK154" s="7" t="n">
        <f aca="false">AK74/1000</f>
        <v>0</v>
      </c>
      <c r="AL154" s="7" t="n">
        <f aca="false">AL74/1000</f>
        <v>0</v>
      </c>
      <c r="AO154" s="6"/>
      <c r="AP154" s="6"/>
      <c r="AQ154" s="6"/>
    </row>
    <row r="155" s="7" customFormat="true" ht="12.75" hidden="false" customHeight="false" outlineLevel="0" collapsed="false">
      <c r="C155" s="7" t="n">
        <f aca="false">C75/1000</f>
        <v>4</v>
      </c>
      <c r="D155" s="7" t="n">
        <f aca="false">D75/1000</f>
        <v>2.64</v>
      </c>
      <c r="E155" s="7" t="n">
        <f aca="false">E75/1000</f>
        <v>9.6521</v>
      </c>
      <c r="F155" s="7" t="n">
        <f aca="false">F75/1000</f>
        <v>0.365609848484849</v>
      </c>
      <c r="G155" s="7" t="n">
        <f aca="false">G75/1000</f>
        <v>0.03255</v>
      </c>
      <c r="H155" s="7" t="n">
        <f aca="false">H75/1000</f>
        <v>0</v>
      </c>
      <c r="I155" s="7" t="n">
        <f aca="false">I75/1000</f>
        <v>0</v>
      </c>
      <c r="J155" s="7" t="n">
        <f aca="false">J75/1000</f>
        <v>0.58</v>
      </c>
      <c r="K155" s="7" t="n">
        <f aca="false">K75/1000</f>
        <v>0</v>
      </c>
      <c r="L155" s="7" t="n">
        <f aca="false">L75/1000</f>
        <v>0</v>
      </c>
      <c r="M155" s="7" t="n">
        <f aca="false">M75/1000</f>
        <v>10</v>
      </c>
      <c r="N155" s="7" t="n">
        <f aca="false">N75/1000</f>
        <v>6.64</v>
      </c>
      <c r="O155" s="7" t="n">
        <f aca="false">O75/1000</f>
        <v>11.482</v>
      </c>
      <c r="P155" s="7" t="n">
        <f aca="false">P75/1000</f>
        <v>0.172921686746988</v>
      </c>
      <c r="Q155" s="7" t="n">
        <f aca="false">Q75/1000</f>
        <v>1.732</v>
      </c>
      <c r="R155" s="7" t="n">
        <f aca="false">R75/1000</f>
        <v>7</v>
      </c>
      <c r="S155" s="7" t="n">
        <f aca="false">S75/1000</f>
        <v>4.64</v>
      </c>
      <c r="T155" s="7" t="n">
        <f aca="false">T75/1000</f>
        <v>19.29416</v>
      </c>
      <c r="U155" s="7" t="n">
        <f aca="false">U75/1000</f>
        <v>0.415822413793103</v>
      </c>
      <c r="V155" s="7" t="n">
        <f aca="false">V75/1000</f>
        <v>0</v>
      </c>
      <c r="W155" s="7" t="n">
        <f aca="false">W75/1000</f>
        <v>984.725</v>
      </c>
      <c r="X155" s="7" t="n">
        <f aca="false">X75/1000</f>
        <v>759.236</v>
      </c>
      <c r="Y155" s="7" t="n">
        <f aca="false">Y75/1000</f>
        <v>783.57994</v>
      </c>
      <c r="Z155" s="7" t="n">
        <f aca="false">Z75/1000</f>
        <v>0.103206373248898</v>
      </c>
      <c r="AA155" s="7" t="n">
        <f aca="false">AA75/1000</f>
        <v>85.83042</v>
      </c>
      <c r="AB155" s="7" t="n">
        <f aca="false">AB75/1000</f>
        <v>0</v>
      </c>
      <c r="AC155" s="7" t="n">
        <f aca="false">AC75/1000</f>
        <v>0</v>
      </c>
      <c r="AD155" s="7" t="n">
        <f aca="false">AD75/1000</f>
        <v>0</v>
      </c>
      <c r="AE155" s="7" t="n">
        <f aca="false">AE75/1000</f>
        <v>0</v>
      </c>
      <c r="AF155" s="7" t="n">
        <f aca="false">AF75/1000</f>
        <v>0.984725</v>
      </c>
      <c r="AG155" s="7" t="n">
        <f aca="false">AG75/1000</f>
        <v>0.759236</v>
      </c>
      <c r="AH155" s="7" t="n">
        <f aca="false">AH75/1000</f>
        <v>0.78357994</v>
      </c>
      <c r="AI155" s="7" t="n">
        <f aca="false">AI75/1000</f>
        <v>0</v>
      </c>
      <c r="AJ155" s="7" t="n">
        <f aca="false">AJ75/1000</f>
        <v>0</v>
      </c>
      <c r="AK155" s="7" t="n">
        <f aca="false">AK75/1000</f>
        <v>0</v>
      </c>
      <c r="AL155" s="7" t="n">
        <f aca="false">AL75/1000</f>
        <v>0</v>
      </c>
      <c r="AO155" s="6"/>
      <c r="AP155" s="6"/>
      <c r="AQ155" s="6"/>
    </row>
    <row r="156" s="7" customFormat="true" ht="12.75" hidden="false" customHeight="false" outlineLevel="0" collapsed="false">
      <c r="C156" s="7" t="n">
        <f aca="false">C76/1000</f>
        <v>0</v>
      </c>
      <c r="D156" s="7" t="n">
        <f aca="false">D76/1000</f>
        <v>0</v>
      </c>
      <c r="E156" s="7" t="n">
        <f aca="false">E76/1000</f>
        <v>0.07449</v>
      </c>
      <c r="F156" s="7" t="n">
        <f aca="false">F76/1000</f>
        <v>0</v>
      </c>
      <c r="G156" s="7" t="n">
        <f aca="false">G76/1000</f>
        <v>0.01233</v>
      </c>
      <c r="H156" s="7" t="n">
        <f aca="false">H76/1000</f>
        <v>0</v>
      </c>
      <c r="I156" s="7" t="n">
        <f aca="false">I76/1000</f>
        <v>0</v>
      </c>
      <c r="J156" s="7" t="n">
        <f aca="false">J76/1000</f>
        <v>0</v>
      </c>
      <c r="K156" s="7" t="n">
        <f aca="false">K76/1000</f>
        <v>0</v>
      </c>
      <c r="L156" s="7" t="n">
        <f aca="false">L76/1000</f>
        <v>0</v>
      </c>
      <c r="M156" s="7" t="n">
        <f aca="false">M76/1000</f>
        <v>0</v>
      </c>
      <c r="N156" s="7" t="n">
        <f aca="false">N76/1000</f>
        <v>0</v>
      </c>
      <c r="O156" s="7" t="n">
        <f aca="false">O76/1000</f>
        <v>0</v>
      </c>
      <c r="P156" s="7" t="n">
        <f aca="false">P76/1000</f>
        <v>0</v>
      </c>
      <c r="Q156" s="7" t="n">
        <f aca="false">Q76/1000</f>
        <v>0</v>
      </c>
      <c r="R156" s="7" t="n">
        <f aca="false">R76/1000</f>
        <v>0</v>
      </c>
      <c r="S156" s="7" t="n">
        <f aca="false">S76/1000</f>
        <v>0</v>
      </c>
      <c r="T156" s="7" t="n">
        <f aca="false">T76/1000</f>
        <v>1.56489</v>
      </c>
      <c r="U156" s="7" t="n">
        <f aca="false">U76/1000</f>
        <v>0</v>
      </c>
      <c r="V156" s="7" t="n">
        <f aca="false">V76/1000</f>
        <v>0</v>
      </c>
      <c r="W156" s="7" t="n">
        <f aca="false">W76/1000</f>
        <v>1166.006</v>
      </c>
      <c r="X156" s="7" t="n">
        <f aca="false">X76/1000</f>
        <v>773.349</v>
      </c>
      <c r="Y156" s="7" t="n">
        <f aca="false">Y76/1000</f>
        <v>1027.45248</v>
      </c>
      <c r="Z156" s="7" t="n">
        <f aca="false">Z76/1000</f>
        <v>0.13285754297219</v>
      </c>
      <c r="AA156" s="7" t="n">
        <f aca="false">AA76/1000</f>
        <v>275.86832</v>
      </c>
      <c r="AB156" s="7" t="n">
        <f aca="false">AB76/1000</f>
        <v>0</v>
      </c>
      <c r="AC156" s="7" t="n">
        <f aca="false">AC76/1000</f>
        <v>0</v>
      </c>
      <c r="AD156" s="7" t="n">
        <f aca="false">AD76/1000</f>
        <v>0</v>
      </c>
      <c r="AE156" s="7" t="n">
        <f aca="false">AE76/1000</f>
        <v>0</v>
      </c>
      <c r="AF156" s="7" t="n">
        <f aca="false">AF76/1000</f>
        <v>1.166006</v>
      </c>
      <c r="AG156" s="7" t="n">
        <f aca="false">AG76/1000</f>
        <v>0.773349</v>
      </c>
      <c r="AH156" s="7" t="n">
        <f aca="false">AH76/1000</f>
        <v>1.02745248</v>
      </c>
      <c r="AI156" s="7" t="n">
        <f aca="false">AI76/1000</f>
        <v>0</v>
      </c>
      <c r="AJ156" s="7" t="n">
        <f aca="false">AJ76/1000</f>
        <v>0</v>
      </c>
      <c r="AK156" s="7" t="n">
        <f aca="false">AK76/1000</f>
        <v>0</v>
      </c>
      <c r="AL156" s="7" t="n">
        <f aca="false">AL76/1000</f>
        <v>0</v>
      </c>
      <c r="AO156" s="6"/>
      <c r="AP156" s="6"/>
      <c r="AQ156" s="6"/>
    </row>
    <row r="157" s="7" customFormat="true" ht="12.75" hidden="false" customHeight="false" outlineLevel="0" collapsed="false">
      <c r="C157" s="7" t="n">
        <f aca="false">C77/1000</f>
        <v>319.852</v>
      </c>
      <c r="D157" s="7" t="n">
        <f aca="false">D77/1000</f>
        <v>190.1</v>
      </c>
      <c r="E157" s="7" t="n">
        <f aca="false">E77/1000</f>
        <v>368.62729</v>
      </c>
      <c r="F157" s="7" t="n">
        <f aca="false">F77/1000</f>
        <v>0.1939123040505</v>
      </c>
      <c r="G157" s="7" t="n">
        <f aca="false">G77/1000</f>
        <v>45.00614</v>
      </c>
      <c r="H157" s="7" t="n">
        <f aca="false">H77/1000</f>
        <v>2.31</v>
      </c>
      <c r="I157" s="7" t="n">
        <f aca="false">I77/1000</f>
        <v>1.65</v>
      </c>
      <c r="J157" s="7" t="n">
        <f aca="false">J77/1000</f>
        <v>6.27684</v>
      </c>
      <c r="K157" s="7" t="n">
        <f aca="false">K77/1000</f>
        <v>0.380414545454545</v>
      </c>
      <c r="L157" s="7" t="n">
        <f aca="false">L77/1000</f>
        <v>0.165</v>
      </c>
      <c r="M157" s="7" t="n">
        <f aca="false">M77/1000</f>
        <v>3517.731</v>
      </c>
      <c r="N157" s="7" t="n">
        <f aca="false">N77/1000</f>
        <v>2579.035</v>
      </c>
      <c r="O157" s="7" t="n">
        <f aca="false">O77/1000</f>
        <v>3679.263</v>
      </c>
      <c r="P157" s="7" t="n">
        <f aca="false">P77/1000</f>
        <v>0.142660452456054</v>
      </c>
      <c r="Q157" s="7" t="n">
        <f aca="false">Q77/1000</f>
        <v>583.95059</v>
      </c>
      <c r="R157" s="7" t="n">
        <f aca="false">R77/1000</f>
        <v>94.267</v>
      </c>
      <c r="S157" s="7" t="n">
        <f aca="false">S77/1000</f>
        <v>62.276</v>
      </c>
      <c r="T157" s="7" t="n">
        <f aca="false">T77/1000</f>
        <v>223.25414</v>
      </c>
      <c r="U157" s="7" t="n">
        <f aca="false">U77/1000</f>
        <v>0.358491457383262</v>
      </c>
      <c r="V157" s="7" t="n">
        <f aca="false">V77/1000</f>
        <v>6.48506</v>
      </c>
      <c r="W157" s="7" t="n">
        <f aca="false">W77/1000</f>
        <v>26708.251</v>
      </c>
      <c r="X157" s="7" t="n">
        <f aca="false">X77/1000</f>
        <v>19061.733</v>
      </c>
      <c r="Y157" s="7" t="n">
        <f aca="false">Y77/1000</f>
        <v>21535.16026</v>
      </c>
      <c r="Z157" s="7" t="n">
        <f aca="false">Z77/1000</f>
        <v>0.11297587821632</v>
      </c>
      <c r="AA157" s="7" t="n">
        <f aca="false">AA77/1000</f>
        <v>3477.11598</v>
      </c>
      <c r="AB157" s="7" t="n">
        <f aca="false">AB77/1000</f>
        <v>0</v>
      </c>
      <c r="AC157" s="7" t="n">
        <f aca="false">AC77/1000</f>
        <v>0</v>
      </c>
      <c r="AD157" s="7" t="n">
        <f aca="false">AD77/1000</f>
        <v>0</v>
      </c>
      <c r="AE157" s="7" t="n">
        <f aca="false">AE77/1000</f>
        <v>0</v>
      </c>
      <c r="AF157" s="7" t="n">
        <f aca="false">AF77/1000</f>
        <v>26.708251</v>
      </c>
      <c r="AG157" s="7" t="n">
        <f aca="false">AG77/1000</f>
        <v>19.061733</v>
      </c>
      <c r="AH157" s="7" t="n">
        <f aca="false">AH77/1000</f>
        <v>21.53516026</v>
      </c>
      <c r="AI157" s="7" t="n">
        <f aca="false">AI77/1000</f>
        <v>0</v>
      </c>
      <c r="AJ157" s="7" t="n">
        <f aca="false">AJ77/1000</f>
        <v>0</v>
      </c>
      <c r="AK157" s="7" t="n">
        <f aca="false">AK77/1000</f>
        <v>0</v>
      </c>
      <c r="AL157" s="7" t="n">
        <f aca="false">AL77/1000</f>
        <v>0</v>
      </c>
      <c r="AO157" s="6"/>
      <c r="AP157" s="6"/>
      <c r="AQ157" s="6"/>
    </row>
    <row r="158" s="7" customFormat="true" ht="12.75" hidden="false" customHeight="false" outlineLevel="0" collapsed="false">
      <c r="C158" s="7" t="n">
        <f aca="false">C78/1000</f>
        <v>222</v>
      </c>
      <c r="D158" s="7" t="n">
        <f aca="false">D78/1000</f>
        <v>144</v>
      </c>
      <c r="E158" s="7" t="n">
        <f aca="false">E78/1000</f>
        <v>100.10594</v>
      </c>
      <c r="F158" s="7" t="n">
        <f aca="false">F78/1000</f>
        <v>0.0695180138888889</v>
      </c>
      <c r="G158" s="7" t="n">
        <f aca="false">G78/1000</f>
        <v>7.28825</v>
      </c>
      <c r="H158" s="7" t="n">
        <f aca="false">H78/1000</f>
        <v>60</v>
      </c>
      <c r="I158" s="7" t="n">
        <f aca="false">I78/1000</f>
        <v>40</v>
      </c>
      <c r="J158" s="7" t="n">
        <f aca="false">J78/1000</f>
        <v>57.09724</v>
      </c>
      <c r="K158" s="7" t="n">
        <f aca="false">K78/1000</f>
        <v>0.1427431</v>
      </c>
      <c r="L158" s="7" t="n">
        <f aca="false">L78/1000</f>
        <v>8.392</v>
      </c>
      <c r="M158" s="7" t="n">
        <f aca="false">M78/1000</f>
        <v>0</v>
      </c>
      <c r="N158" s="7" t="n">
        <f aca="false">N78/1000</f>
        <v>0</v>
      </c>
      <c r="O158" s="7" t="n">
        <f aca="false">O78/1000</f>
        <v>0</v>
      </c>
      <c r="P158" s="7" t="n">
        <f aca="false">P78/1000</f>
        <v>0</v>
      </c>
      <c r="Q158" s="7" t="n">
        <f aca="false">Q78/1000</f>
        <v>0</v>
      </c>
      <c r="R158" s="7" t="n">
        <f aca="false">R78/1000</f>
        <v>0</v>
      </c>
      <c r="S158" s="7" t="n">
        <f aca="false">S78/1000</f>
        <v>0</v>
      </c>
      <c r="T158" s="7" t="n">
        <f aca="false">T78/1000</f>
        <v>0</v>
      </c>
      <c r="U158" s="7" t="n">
        <f aca="false">U78/1000</f>
        <v>0</v>
      </c>
      <c r="V158" s="7" t="n">
        <f aca="false">V78/1000</f>
        <v>0</v>
      </c>
      <c r="W158" s="7" t="n">
        <f aca="false">W78/1000</f>
        <v>28125.667</v>
      </c>
      <c r="X158" s="7" t="n">
        <f aca="false">X78/1000</f>
        <v>15903.147</v>
      </c>
      <c r="Y158" s="7" t="n">
        <f aca="false">Y78/1000</f>
        <v>16353.53024</v>
      </c>
      <c r="Z158" s="7" t="n">
        <f aca="false">Z78/1000</f>
        <v>0.102832038463834</v>
      </c>
      <c r="AA158" s="7" t="n">
        <f aca="false">AA78/1000</f>
        <v>2648.83786</v>
      </c>
      <c r="AB158" s="7" t="n">
        <f aca="false">AB78/1000</f>
        <v>0</v>
      </c>
      <c r="AC158" s="7" t="n">
        <f aca="false">AC78/1000</f>
        <v>0</v>
      </c>
      <c r="AD158" s="7" t="n">
        <f aca="false">AD78/1000</f>
        <v>0</v>
      </c>
      <c r="AE158" s="7" t="n">
        <f aca="false">AE78/1000</f>
        <v>0</v>
      </c>
      <c r="AF158" s="7" t="n">
        <f aca="false">AF78/1000</f>
        <v>28.125667</v>
      </c>
      <c r="AG158" s="7" t="n">
        <f aca="false">AG78/1000</f>
        <v>15.903147</v>
      </c>
      <c r="AH158" s="7" t="n">
        <f aca="false">AH78/1000</f>
        <v>16.35353024</v>
      </c>
      <c r="AI158" s="7" t="n">
        <f aca="false">AI78/1000</f>
        <v>0</v>
      </c>
      <c r="AJ158" s="7" t="n">
        <f aca="false">AJ78/1000</f>
        <v>0</v>
      </c>
      <c r="AK158" s="7" t="n">
        <f aca="false">AK78/1000</f>
        <v>0</v>
      </c>
      <c r="AL158" s="7" t="n">
        <f aca="false">AL78/1000</f>
        <v>0</v>
      </c>
      <c r="AO158" s="6"/>
      <c r="AP158" s="6"/>
      <c r="AQ158" s="6"/>
    </row>
    <row r="159" s="7" customFormat="true" ht="12.75" hidden="false" customHeight="false" outlineLevel="0" collapsed="false">
      <c r="C159" s="7" t="n">
        <f aca="false">C79/1000</f>
        <v>541.852</v>
      </c>
      <c r="D159" s="7" t="n">
        <f aca="false">D79/1000</f>
        <v>334.1</v>
      </c>
      <c r="E159" s="7" t="n">
        <f aca="false">E79/1000</f>
        <v>468.73323</v>
      </c>
      <c r="F159" s="7" t="n">
        <f aca="false">F79/1000</f>
        <v>0.140297285243939</v>
      </c>
      <c r="G159" s="7" t="n">
        <f aca="false">G79/1000</f>
        <v>52.29439</v>
      </c>
      <c r="H159" s="7" t="n">
        <f aca="false">H79/1000</f>
        <v>62.31</v>
      </c>
      <c r="I159" s="7" t="n">
        <f aca="false">I79/1000</f>
        <v>41.65</v>
      </c>
      <c r="J159" s="7" t="n">
        <f aca="false">J79/1000</f>
        <v>63.37408</v>
      </c>
      <c r="K159" s="7" t="n">
        <f aca="false">K79/1000</f>
        <v>0.152158655462185</v>
      </c>
      <c r="L159" s="7" t="n">
        <f aca="false">L79/1000</f>
        <v>8.557</v>
      </c>
      <c r="M159" s="7" t="n">
        <f aca="false">M79/1000</f>
        <v>3517.731</v>
      </c>
      <c r="N159" s="7" t="n">
        <f aca="false">N79/1000</f>
        <v>2579.035</v>
      </c>
      <c r="O159" s="7" t="n">
        <f aca="false">O79/1000</f>
        <v>3679.263</v>
      </c>
      <c r="P159" s="7" t="n">
        <f aca="false">P79/1000</f>
        <v>0.142660452456054</v>
      </c>
      <c r="Q159" s="7" t="n">
        <f aca="false">Q79/1000</f>
        <v>583.95059</v>
      </c>
      <c r="R159" s="7" t="n">
        <f aca="false">R79/1000</f>
        <v>94.267</v>
      </c>
      <c r="S159" s="7" t="n">
        <f aca="false">S79/1000</f>
        <v>62.276</v>
      </c>
      <c r="T159" s="7" t="n">
        <f aca="false">T79/1000</f>
        <v>223.25414</v>
      </c>
      <c r="U159" s="7" t="n">
        <f aca="false">U79/1000</f>
        <v>0.358491457383262</v>
      </c>
      <c r="V159" s="7" t="n">
        <f aca="false">V79/1000</f>
        <v>6.48506</v>
      </c>
      <c r="W159" s="7" t="n">
        <f aca="false">W79/1000</f>
        <v>54833.918</v>
      </c>
      <c r="X159" s="7" t="n">
        <f aca="false">X79/1000</f>
        <v>34964.88</v>
      </c>
      <c r="Y159" s="7" t="n">
        <f aca="false">Y79/1000</f>
        <v>37888.6905</v>
      </c>
      <c r="Z159" s="7" t="n">
        <f aca="false">Z79/1000</f>
        <v>0.108362135090983</v>
      </c>
      <c r="AA159" s="7" t="n">
        <f aca="false">AA79/1000</f>
        <v>6125.95384</v>
      </c>
      <c r="AB159" s="7" t="n">
        <f aca="false">AB79/1000</f>
        <v>0</v>
      </c>
      <c r="AC159" s="7" t="n">
        <f aca="false">AC79/1000</f>
        <v>0</v>
      </c>
      <c r="AD159" s="7" t="n">
        <f aca="false">AD79/1000</f>
        <v>0</v>
      </c>
      <c r="AE159" s="7" t="n">
        <f aca="false">AE79/1000</f>
        <v>0</v>
      </c>
      <c r="AF159" s="7" t="n">
        <f aca="false">AF79/1000</f>
        <v>54.833918</v>
      </c>
      <c r="AG159" s="7" t="n">
        <f aca="false">AG79/1000</f>
        <v>34.96488</v>
      </c>
      <c r="AH159" s="7" t="n">
        <f aca="false">AH79/1000</f>
        <v>37.8886905</v>
      </c>
      <c r="AI159" s="7" t="n">
        <f aca="false">AI79/1000</f>
        <v>0</v>
      </c>
      <c r="AJ159" s="7" t="n">
        <f aca="false">AJ79/1000</f>
        <v>0</v>
      </c>
      <c r="AK159" s="7" t="n">
        <f aca="false">AK79/1000</f>
        <v>0</v>
      </c>
      <c r="AL159" s="7" t="n">
        <f aca="false">AL79/1000</f>
        <v>0</v>
      </c>
      <c r="AO159" s="6"/>
      <c r="AP159" s="6"/>
      <c r="AQ159" s="6"/>
    </row>
    <row r="160" s="7" customFormat="true" ht="12.75" hidden="false" customHeight="false" outlineLevel="0" collapsed="false">
      <c r="C160" s="7" t="n">
        <f aca="false">C80/1000</f>
        <v>0</v>
      </c>
      <c r="D160" s="7" t="n">
        <f aca="false">D80/1000</f>
        <v>0</v>
      </c>
      <c r="E160" s="7" t="n">
        <f aca="false">E80/1000</f>
        <v>0</v>
      </c>
      <c r="F160" s="7" t="n">
        <f aca="false">F80/1000</f>
        <v>0</v>
      </c>
      <c r="G160" s="7" t="n">
        <f aca="false">G80/1000</f>
        <v>0</v>
      </c>
      <c r="H160" s="7" t="n">
        <f aca="false">H80/1000</f>
        <v>0</v>
      </c>
      <c r="I160" s="7" t="n">
        <f aca="false">I80/1000</f>
        <v>0</v>
      </c>
      <c r="J160" s="7" t="n">
        <f aca="false">J80/1000</f>
        <v>0</v>
      </c>
      <c r="K160" s="7" t="n">
        <f aca="false">K80/1000</f>
        <v>0</v>
      </c>
      <c r="L160" s="7" t="n">
        <f aca="false">L80/1000</f>
        <v>0</v>
      </c>
      <c r="M160" s="7" t="n">
        <f aca="false">M80/1000</f>
        <v>0</v>
      </c>
      <c r="N160" s="7" t="n">
        <f aca="false">N80/1000</f>
        <v>0</v>
      </c>
      <c r="O160" s="7" t="n">
        <f aca="false">O80/1000</f>
        <v>0</v>
      </c>
      <c r="P160" s="7" t="n">
        <f aca="false">P80/1000</f>
        <v>0</v>
      </c>
      <c r="Q160" s="7" t="n">
        <f aca="false">Q80/1000</f>
        <v>0</v>
      </c>
      <c r="R160" s="7" t="n">
        <f aca="false">R80/1000</f>
        <v>0</v>
      </c>
      <c r="S160" s="7" t="n">
        <f aca="false">S80/1000</f>
        <v>0</v>
      </c>
      <c r="T160" s="7" t="n">
        <f aca="false">T80/1000</f>
        <v>0</v>
      </c>
      <c r="U160" s="7" t="n">
        <f aca="false">U80/1000</f>
        <v>0</v>
      </c>
      <c r="V160" s="7" t="n">
        <f aca="false">V80/1000</f>
        <v>0</v>
      </c>
      <c r="W160" s="7" t="n">
        <f aca="false">W80/1000</f>
        <v>0</v>
      </c>
      <c r="X160" s="7" t="n">
        <f aca="false">X80/1000</f>
        <v>0</v>
      </c>
      <c r="Y160" s="7" t="n">
        <f aca="false">Y80/1000</f>
        <v>0</v>
      </c>
      <c r="Z160" s="7" t="n">
        <f aca="false">Z80/1000</f>
        <v>0</v>
      </c>
      <c r="AA160" s="7" t="n">
        <f aca="false">AA80/1000</f>
        <v>0</v>
      </c>
      <c r="AB160" s="7" t="n">
        <f aca="false">AB80/1000</f>
        <v>0</v>
      </c>
      <c r="AC160" s="7" t="n">
        <f aca="false">AC80/1000</f>
        <v>0</v>
      </c>
      <c r="AD160" s="7" t="n">
        <f aca="false">AD80/1000</f>
        <v>0</v>
      </c>
      <c r="AE160" s="7" t="n">
        <f aca="false">AE80/1000</f>
        <v>0</v>
      </c>
      <c r="AF160" s="7" t="n">
        <f aca="false">AF80/1000</f>
        <v>0</v>
      </c>
      <c r="AG160" s="7" t="n">
        <f aca="false">AG80/1000</f>
        <v>0</v>
      </c>
      <c r="AH160" s="7" t="n">
        <f aca="false">AH80/1000</f>
        <v>0</v>
      </c>
      <c r="AI160" s="7" t="n">
        <f aca="false">AI80/1000</f>
        <v>0</v>
      </c>
      <c r="AJ160" s="7" t="n">
        <f aca="false">AJ80/1000</f>
        <v>0</v>
      </c>
      <c r="AK160" s="7" t="n">
        <f aca="false">AK80/1000</f>
        <v>0</v>
      </c>
      <c r="AL160" s="7" t="n">
        <f aca="false">AL80/1000</f>
        <v>0</v>
      </c>
      <c r="AO160" s="6"/>
      <c r="AP160" s="6"/>
      <c r="AQ160" s="6"/>
    </row>
    <row r="161" s="7" customFormat="true" ht="12.75" hidden="false" customHeight="false" outlineLevel="0" collapsed="false">
      <c r="C161" s="7" t="e">
        <f aca="false">C81/1000</f>
        <v>#VALUE!</v>
      </c>
      <c r="D161" s="7" t="n">
        <f aca="false">D81/1000</f>
        <v>0</v>
      </c>
      <c r="E161" s="7" t="n">
        <f aca="false">E81/1000</f>
        <v>0</v>
      </c>
      <c r="F161" s="7" t="n">
        <f aca="false">F81/1000</f>
        <v>0</v>
      </c>
      <c r="G161" s="7" t="n">
        <f aca="false">G81/1000</f>
        <v>0</v>
      </c>
      <c r="H161" s="7" t="e">
        <f aca="false">H81/1000</f>
        <v>#VALUE!</v>
      </c>
      <c r="I161" s="7" t="n">
        <f aca="false">I81/1000</f>
        <v>0</v>
      </c>
      <c r="J161" s="7" t="n">
        <f aca="false">J81/1000</f>
        <v>0</v>
      </c>
      <c r="K161" s="7" t="n">
        <f aca="false">K81/1000</f>
        <v>0</v>
      </c>
      <c r="L161" s="7" t="n">
        <f aca="false">L81/1000</f>
        <v>0</v>
      </c>
      <c r="M161" s="7" t="e">
        <f aca="false">M81/1000</f>
        <v>#VALUE!</v>
      </c>
      <c r="N161" s="7" t="n">
        <f aca="false">N81/1000</f>
        <v>0</v>
      </c>
      <c r="O161" s="7" t="n">
        <f aca="false">O81/1000</f>
        <v>0</v>
      </c>
      <c r="P161" s="7" t="n">
        <f aca="false">P81/1000</f>
        <v>0</v>
      </c>
      <c r="Q161" s="7" t="n">
        <f aca="false">Q81/1000</f>
        <v>0</v>
      </c>
      <c r="R161" s="7" t="e">
        <f aca="false">R81/1000</f>
        <v>#VALUE!</v>
      </c>
      <c r="S161" s="7" t="n">
        <f aca="false">S81/1000</f>
        <v>0</v>
      </c>
      <c r="T161" s="7" t="n">
        <f aca="false">T81/1000</f>
        <v>0</v>
      </c>
      <c r="U161" s="7" t="n">
        <f aca="false">U81/1000</f>
        <v>0</v>
      </c>
      <c r="V161" s="7" t="n">
        <f aca="false">V81/1000</f>
        <v>0</v>
      </c>
      <c r="W161" s="7" t="e">
        <f aca="false">W81/1000</f>
        <v>#VALUE!</v>
      </c>
      <c r="X161" s="7" t="n">
        <f aca="false">X81/1000</f>
        <v>0</v>
      </c>
      <c r="Y161" s="7" t="n">
        <f aca="false">Y81/1000</f>
        <v>0</v>
      </c>
      <c r="Z161" s="7" t="n">
        <f aca="false">Z81/1000</f>
        <v>0</v>
      </c>
      <c r="AA161" s="7" t="n">
        <f aca="false">AA81/1000</f>
        <v>0</v>
      </c>
      <c r="AB161" s="7" t="n">
        <f aca="false">AB81/1000</f>
        <v>0</v>
      </c>
      <c r="AC161" s="7" t="n">
        <f aca="false">AC81/1000</f>
        <v>0</v>
      </c>
      <c r="AD161" s="7" t="n">
        <f aca="false">AD81/1000</f>
        <v>0</v>
      </c>
      <c r="AE161" s="7" t="n">
        <f aca="false">AE81/1000</f>
        <v>0</v>
      </c>
      <c r="AF161" s="7" t="n">
        <f aca="false">AF81/1000</f>
        <v>0</v>
      </c>
      <c r="AG161" s="7" t="n">
        <f aca="false">AG81/1000</f>
        <v>0</v>
      </c>
      <c r="AH161" s="7" t="n">
        <f aca="false">AH81/1000</f>
        <v>0</v>
      </c>
      <c r="AI161" s="7" t="n">
        <f aca="false">AI81/1000</f>
        <v>0</v>
      </c>
      <c r="AJ161" s="7" t="n">
        <f aca="false">AJ81/1000</f>
        <v>0</v>
      </c>
      <c r="AK161" s="7" t="n">
        <f aca="false">AK81/1000</f>
        <v>0</v>
      </c>
      <c r="AL161" s="7" t="n">
        <f aca="false">AL81/1000</f>
        <v>0</v>
      </c>
      <c r="AO161" s="6"/>
      <c r="AP161" s="6"/>
      <c r="AQ161" s="6"/>
    </row>
    <row r="162" s="7" customFormat="true" ht="12.75" hidden="false" customHeight="false" outlineLevel="0" collapsed="false">
      <c r="C162" s="7" t="e">
        <f aca="false">C82/1000</f>
        <v>#VALUE!</v>
      </c>
      <c r="D162" s="7" t="e">
        <f aca="false">D82/1000</f>
        <v>#VALUE!</v>
      </c>
      <c r="E162" s="7" t="e">
        <f aca="false">E82/1000</f>
        <v>#VALUE!</v>
      </c>
      <c r="F162" s="7" t="n">
        <f aca="false">F82/1000</f>
        <v>0</v>
      </c>
      <c r="G162" s="7" t="n">
        <f aca="false">G82/1000</f>
        <v>0</v>
      </c>
      <c r="H162" s="7" t="e">
        <f aca="false">H82/1000</f>
        <v>#VALUE!</v>
      </c>
      <c r="I162" s="7" t="e">
        <f aca="false">I82/1000</f>
        <v>#VALUE!</v>
      </c>
      <c r="J162" s="7" t="e">
        <f aca="false">J82/1000</f>
        <v>#VALUE!</v>
      </c>
      <c r="K162" s="7" t="n">
        <f aca="false">K82/1000</f>
        <v>0</v>
      </c>
      <c r="L162" s="7" t="n">
        <f aca="false">L82/1000</f>
        <v>0</v>
      </c>
      <c r="M162" s="7" t="e">
        <f aca="false">M82/1000</f>
        <v>#VALUE!</v>
      </c>
      <c r="N162" s="7" t="e">
        <f aca="false">N82/1000</f>
        <v>#VALUE!</v>
      </c>
      <c r="O162" s="7" t="e">
        <f aca="false">O82/1000</f>
        <v>#VALUE!</v>
      </c>
      <c r="P162" s="7" t="n">
        <f aca="false">P82/1000</f>
        <v>0</v>
      </c>
      <c r="Q162" s="7" t="n">
        <f aca="false">Q82/1000</f>
        <v>0</v>
      </c>
      <c r="R162" s="7" t="e">
        <f aca="false">R82/1000</f>
        <v>#VALUE!</v>
      </c>
      <c r="S162" s="7" t="e">
        <f aca="false">S82/1000</f>
        <v>#VALUE!</v>
      </c>
      <c r="T162" s="7" t="e">
        <f aca="false">T82/1000</f>
        <v>#VALUE!</v>
      </c>
      <c r="U162" s="7" t="n">
        <f aca="false">U82/1000</f>
        <v>0</v>
      </c>
      <c r="V162" s="7" t="n">
        <f aca="false">V82/1000</f>
        <v>0</v>
      </c>
      <c r="W162" s="7" t="e">
        <f aca="false">W82/1000</f>
        <v>#VALUE!</v>
      </c>
      <c r="X162" s="7" t="e">
        <f aca="false">X82/1000</f>
        <v>#VALUE!</v>
      </c>
      <c r="Y162" s="7" t="e">
        <f aca="false">Y82/1000</f>
        <v>#VALUE!</v>
      </c>
      <c r="Z162" s="7" t="n">
        <f aca="false">Z82/1000</f>
        <v>0</v>
      </c>
      <c r="AA162" s="7" t="n">
        <f aca="false">AA82/1000</f>
        <v>0</v>
      </c>
      <c r="AB162" s="7" t="n">
        <f aca="false">AB82/1000</f>
        <v>0</v>
      </c>
      <c r="AC162" s="7" t="n">
        <f aca="false">AC82/1000</f>
        <v>0</v>
      </c>
      <c r="AD162" s="7" t="n">
        <f aca="false">AD82/1000</f>
        <v>0</v>
      </c>
      <c r="AE162" s="7" t="n">
        <f aca="false">AE82/1000</f>
        <v>0</v>
      </c>
      <c r="AF162" s="7" t="n">
        <f aca="false">AF82/1000</f>
        <v>0</v>
      </c>
      <c r="AG162" s="7" t="n">
        <f aca="false">AG82/1000</f>
        <v>0</v>
      </c>
      <c r="AH162" s="7" t="n">
        <f aca="false">AH82/1000</f>
        <v>0</v>
      </c>
      <c r="AI162" s="7" t="n">
        <f aca="false">AI82/1000</f>
        <v>0</v>
      </c>
      <c r="AJ162" s="7" t="n">
        <f aca="false">AJ82/1000</f>
        <v>0</v>
      </c>
      <c r="AK162" s="7" t="n">
        <f aca="false">AK82/1000</f>
        <v>0</v>
      </c>
      <c r="AL162" s="7" t="n">
        <f aca="false">AL82/1000</f>
        <v>0</v>
      </c>
      <c r="AO162" s="6"/>
      <c r="AP162" s="6"/>
      <c r="AQ162" s="6"/>
    </row>
    <row r="163" s="7" customFormat="true" ht="12.75" hidden="false" customHeight="false" outlineLevel="0" collapsed="false">
      <c r="C163" s="7" t="n">
        <f aca="false">C83/1000</f>
        <v>0</v>
      </c>
      <c r="D163" s="7" t="n">
        <f aca="false">D83/1000</f>
        <v>0</v>
      </c>
      <c r="E163" s="7" t="e">
        <f aca="false">E83/1000</f>
        <v>#VALUE!</v>
      </c>
      <c r="F163" s="7" t="e">
        <f aca="false">F83/1000</f>
        <v>#VALUE!</v>
      </c>
      <c r="G163" s="7" t="e">
        <f aca="false">G83/1000</f>
        <v>#VALUE!</v>
      </c>
      <c r="H163" s="7" t="n">
        <f aca="false">H83/1000</f>
        <v>0</v>
      </c>
      <c r="I163" s="7" t="n">
        <f aca="false">I83/1000</f>
        <v>0</v>
      </c>
      <c r="J163" s="7" t="e">
        <f aca="false">J83/1000</f>
        <v>#VALUE!</v>
      </c>
      <c r="K163" s="7" t="e">
        <f aca="false">K83/1000</f>
        <v>#VALUE!</v>
      </c>
      <c r="L163" s="7" t="e">
        <f aca="false">L83/1000</f>
        <v>#VALUE!</v>
      </c>
      <c r="M163" s="7" t="n">
        <f aca="false">M83/1000</f>
        <v>0</v>
      </c>
      <c r="N163" s="7" t="n">
        <f aca="false">N83/1000</f>
        <v>0</v>
      </c>
      <c r="O163" s="7" t="e">
        <f aca="false">O83/1000</f>
        <v>#VALUE!</v>
      </c>
      <c r="P163" s="7" t="e">
        <f aca="false">P83/1000</f>
        <v>#VALUE!</v>
      </c>
      <c r="Q163" s="7" t="e">
        <f aca="false">Q83/1000</f>
        <v>#VALUE!</v>
      </c>
      <c r="R163" s="7" t="n">
        <f aca="false">R83/1000</f>
        <v>0</v>
      </c>
      <c r="S163" s="7" t="n">
        <f aca="false">S83/1000</f>
        <v>0</v>
      </c>
      <c r="T163" s="7" t="e">
        <f aca="false">T83/1000</f>
        <v>#VALUE!</v>
      </c>
      <c r="U163" s="7" t="e">
        <f aca="false">U83/1000</f>
        <v>#VALUE!</v>
      </c>
      <c r="V163" s="7" t="e">
        <f aca="false">V83/1000</f>
        <v>#VALUE!</v>
      </c>
      <c r="W163" s="7" t="n">
        <f aca="false">W83/1000</f>
        <v>0</v>
      </c>
      <c r="X163" s="7" t="n">
        <f aca="false">X83/1000</f>
        <v>0</v>
      </c>
      <c r="Y163" s="7" t="e">
        <f aca="false">Y83/1000</f>
        <v>#VALUE!</v>
      </c>
      <c r="Z163" s="7" t="e">
        <f aca="false">Z83/1000</f>
        <v>#VALUE!</v>
      </c>
      <c r="AA163" s="7" t="e">
        <f aca="false">AA83/1000</f>
        <v>#VALUE!</v>
      </c>
      <c r="AB163" s="7" t="n">
        <f aca="false">AB83/1000</f>
        <v>0</v>
      </c>
      <c r="AC163" s="7" t="n">
        <f aca="false">AC83/1000</f>
        <v>0</v>
      </c>
      <c r="AD163" s="7" t="n">
        <f aca="false">AD83/1000</f>
        <v>0</v>
      </c>
      <c r="AE163" s="7" t="n">
        <f aca="false">AE83/1000</f>
        <v>0</v>
      </c>
      <c r="AF163" s="7" t="n">
        <f aca="false">AF83/1000</f>
        <v>0</v>
      </c>
      <c r="AG163" s="7" t="n">
        <f aca="false">AG83/1000</f>
        <v>0</v>
      </c>
      <c r="AH163" s="7" t="n">
        <f aca="false">AH83/1000</f>
        <v>0</v>
      </c>
      <c r="AI163" s="7" t="n">
        <f aca="false">AI83/1000</f>
        <v>0</v>
      </c>
      <c r="AJ163" s="7" t="n">
        <f aca="false">AJ83/1000</f>
        <v>0</v>
      </c>
      <c r="AK163" s="7" t="n">
        <f aca="false">AK83/1000</f>
        <v>0</v>
      </c>
      <c r="AL163" s="7" t="n">
        <f aca="false">AL83/1000</f>
        <v>0</v>
      </c>
      <c r="AO163" s="6"/>
      <c r="AP163" s="6"/>
      <c r="AQ163" s="6"/>
    </row>
    <row r="164" s="7" customFormat="true" ht="12.75" hidden="false" customHeight="false" outlineLevel="0" collapsed="false">
      <c r="AO164" s="6"/>
      <c r="AP164" s="6"/>
      <c r="AQ164" s="6"/>
    </row>
    <row r="165" s="7" customFormat="true" ht="12.75" hidden="false" customHeight="false" outlineLevel="0" collapsed="false">
      <c r="AO165" s="6"/>
      <c r="AP165" s="6"/>
      <c r="AQ165" s="6"/>
    </row>
    <row r="166" s="7" customFormat="true" ht="12.75" hidden="false" customHeight="false" outlineLevel="0" collapsed="false">
      <c r="AO166" s="6"/>
      <c r="AP166" s="6"/>
      <c r="AQ166" s="6"/>
    </row>
    <row r="167" s="7" customFormat="true" ht="12.75" hidden="false" customHeight="false" outlineLevel="0" collapsed="false">
      <c r="AO167" s="6"/>
      <c r="AP167" s="6"/>
      <c r="AQ167" s="6"/>
    </row>
    <row r="168" s="7" customFormat="true" ht="12.75" hidden="false" customHeight="false" outlineLevel="0" collapsed="false">
      <c r="AO168" s="6"/>
      <c r="AP168" s="6"/>
      <c r="AQ168" s="6"/>
    </row>
    <row r="169" s="7" customFormat="true" ht="12.75" hidden="false" customHeight="false" outlineLevel="0" collapsed="false">
      <c r="AO169" s="6"/>
      <c r="AP169" s="6"/>
      <c r="AQ169" s="6"/>
    </row>
    <row r="170" s="7" customFormat="true" ht="12.75" hidden="false" customHeight="false" outlineLevel="0" collapsed="false">
      <c r="AO170" s="6"/>
      <c r="AP170" s="6"/>
      <c r="AQ170" s="6"/>
    </row>
    <row r="171" s="7" customFormat="true" ht="12.75" hidden="false" customHeight="false" outlineLevel="0" collapsed="false">
      <c r="AO171" s="6"/>
      <c r="AP171" s="6"/>
      <c r="AQ171" s="6"/>
    </row>
    <row r="172" s="7" customFormat="true" ht="12.75" hidden="false" customHeight="false" outlineLevel="0" collapsed="false">
      <c r="AO172" s="6"/>
      <c r="AP172" s="6"/>
      <c r="AQ172" s="6"/>
    </row>
    <row r="173" s="7" customFormat="true" ht="12.75" hidden="false" customHeight="false" outlineLevel="0" collapsed="false">
      <c r="AO173" s="6"/>
      <c r="AP173" s="6"/>
      <c r="AQ173" s="6"/>
    </row>
    <row r="174" s="7" customFormat="true" ht="12.75" hidden="false" customHeight="false" outlineLevel="0" collapsed="false">
      <c r="AO174" s="6"/>
      <c r="AP174" s="6"/>
      <c r="AQ174" s="6"/>
    </row>
    <row r="175" s="7" customFormat="true" ht="12.75" hidden="false" customHeight="false" outlineLevel="0" collapsed="false">
      <c r="AO175" s="6"/>
      <c r="AP175" s="6"/>
      <c r="AQ175" s="6"/>
    </row>
    <row r="176" s="7" customFormat="true" ht="12.75" hidden="false" customHeight="false" outlineLevel="0" collapsed="false">
      <c r="AO176" s="6"/>
      <c r="AP176" s="6"/>
      <c r="AQ176" s="6"/>
    </row>
    <row r="177" s="7" customFormat="true" ht="12.75" hidden="false" customHeight="false" outlineLevel="0" collapsed="false">
      <c r="AO177" s="6"/>
      <c r="AP177" s="6"/>
      <c r="AQ177" s="6"/>
    </row>
    <row r="178" s="7" customFormat="true" ht="12.75" hidden="false" customHeight="false" outlineLevel="0" collapsed="false">
      <c r="AO178" s="6"/>
      <c r="AP178" s="6"/>
      <c r="AQ178" s="6"/>
    </row>
    <row r="179" s="7" customFormat="true" ht="12.75" hidden="false" customHeight="false" outlineLevel="0" collapsed="false">
      <c r="AO179" s="6"/>
      <c r="AP179" s="6"/>
      <c r="AQ179" s="6"/>
    </row>
    <row r="180" s="7" customFormat="true" ht="12.75" hidden="false" customHeight="false" outlineLevel="0" collapsed="false">
      <c r="AO180" s="6"/>
      <c r="AP180" s="6"/>
      <c r="AQ180" s="6"/>
    </row>
    <row r="181" s="7" customFormat="true" ht="12.75" hidden="false" customHeight="false" outlineLevel="0" collapsed="false">
      <c r="AO181" s="6"/>
      <c r="AP181" s="6"/>
      <c r="AQ181" s="6"/>
    </row>
    <row r="182" s="7" customFormat="true" ht="12.75" hidden="false" customHeight="false" outlineLevel="0" collapsed="false">
      <c r="AO182" s="6"/>
      <c r="AP182" s="6"/>
      <c r="AQ182" s="6"/>
    </row>
    <row r="183" s="7" customFormat="true" ht="12.75" hidden="false" customHeight="false" outlineLevel="0" collapsed="false">
      <c r="AO183" s="6"/>
      <c r="AP183" s="6"/>
      <c r="AQ183" s="6"/>
    </row>
    <row r="184" s="7" customFormat="true" ht="12.75" hidden="false" customHeight="false" outlineLevel="0" collapsed="false">
      <c r="AO184" s="6"/>
      <c r="AP184" s="6"/>
      <c r="AQ184" s="6"/>
    </row>
    <row r="185" s="7" customFormat="true" ht="12.75" hidden="false" customHeight="false" outlineLevel="0" collapsed="false">
      <c r="AO185" s="6"/>
      <c r="AP185" s="6"/>
      <c r="AQ185" s="6"/>
    </row>
    <row r="186" s="7" customFormat="true" ht="12.75" hidden="false" customHeight="false" outlineLevel="0" collapsed="false">
      <c r="AO186" s="6"/>
      <c r="AP186" s="6"/>
      <c r="AQ186" s="6"/>
    </row>
    <row r="187" s="7" customFormat="true" ht="12.75" hidden="false" customHeight="false" outlineLevel="0" collapsed="false">
      <c r="AO187" s="6"/>
      <c r="AP187" s="6"/>
      <c r="AQ187" s="6"/>
    </row>
    <row r="188" s="7" customFormat="true" ht="12.75" hidden="false" customHeight="false" outlineLevel="0" collapsed="false">
      <c r="AO188" s="6"/>
      <c r="AP188" s="6"/>
      <c r="AQ188" s="6"/>
    </row>
    <row r="189" s="7" customFormat="true" ht="12.75" hidden="false" customHeight="false" outlineLevel="0" collapsed="false">
      <c r="AO189" s="6"/>
      <c r="AP189" s="6"/>
      <c r="AQ189" s="6"/>
    </row>
    <row r="190" s="7" customFormat="true" ht="12.75" hidden="false" customHeight="false" outlineLevel="0" collapsed="false">
      <c r="AO190" s="6"/>
      <c r="AP190" s="6"/>
      <c r="AQ190" s="6"/>
    </row>
    <row r="191" s="7" customFormat="true" ht="12.75" hidden="false" customHeight="false" outlineLevel="0" collapsed="false">
      <c r="AO191" s="6"/>
      <c r="AP191" s="6"/>
      <c r="AQ191" s="6"/>
    </row>
    <row r="192" s="7" customFormat="true" ht="12.75" hidden="false" customHeight="false" outlineLevel="0" collapsed="false">
      <c r="AO192" s="6"/>
      <c r="AP192" s="6"/>
      <c r="AQ192" s="6"/>
    </row>
    <row r="193" s="7" customFormat="true" ht="12.75" hidden="false" customHeight="false" outlineLevel="0" collapsed="false">
      <c r="AO193" s="6"/>
      <c r="AP193" s="6"/>
      <c r="AQ193" s="6"/>
    </row>
    <row r="194" s="7" customFormat="true" ht="12.75" hidden="false" customHeight="false" outlineLevel="0" collapsed="false">
      <c r="AO194" s="6"/>
      <c r="AP194" s="6"/>
      <c r="AQ194" s="6"/>
    </row>
    <row r="195" s="7" customFormat="true" ht="12.75" hidden="false" customHeight="false" outlineLevel="0" collapsed="false">
      <c r="AO195" s="6"/>
      <c r="AP195" s="6"/>
      <c r="AQ195" s="6"/>
    </row>
    <row r="196" s="7" customFormat="true" ht="12.75" hidden="false" customHeight="false" outlineLevel="0" collapsed="false">
      <c r="AO196" s="6"/>
      <c r="AP196" s="6"/>
      <c r="AQ196" s="6"/>
    </row>
    <row r="197" s="7" customFormat="true" ht="12.75" hidden="false" customHeight="false" outlineLevel="0" collapsed="false">
      <c r="AO197" s="6"/>
      <c r="AP197" s="6"/>
      <c r="AQ197" s="6"/>
    </row>
    <row r="198" s="7" customFormat="true" ht="12.75" hidden="false" customHeight="false" outlineLevel="0" collapsed="false">
      <c r="AO198" s="6"/>
      <c r="AP198" s="6"/>
      <c r="AQ198" s="6"/>
    </row>
    <row r="199" s="7" customFormat="true" ht="12.75" hidden="false" customHeight="false" outlineLevel="0" collapsed="false">
      <c r="AO199" s="6"/>
      <c r="AP199" s="6"/>
      <c r="AQ199" s="6"/>
    </row>
    <row r="200" s="7" customFormat="true" ht="12.75" hidden="false" customHeight="false" outlineLevel="0" collapsed="false">
      <c r="AO200" s="6"/>
      <c r="AP200" s="6"/>
      <c r="AQ200" s="6"/>
    </row>
    <row r="201" s="7" customFormat="true" ht="12.75" hidden="false" customHeight="false" outlineLevel="0" collapsed="false">
      <c r="AO201" s="6"/>
      <c r="AP201" s="6"/>
      <c r="AQ201" s="6"/>
    </row>
    <row r="202" s="7" customFormat="true" ht="12.75" hidden="false" customHeight="false" outlineLevel="0" collapsed="false">
      <c r="AO202" s="6"/>
      <c r="AP202" s="6"/>
      <c r="AQ202" s="6"/>
    </row>
    <row r="203" s="7" customFormat="true" ht="12.75" hidden="false" customHeight="false" outlineLevel="0" collapsed="false">
      <c r="AO203" s="6"/>
      <c r="AP203" s="6"/>
      <c r="AQ203" s="6"/>
    </row>
    <row r="204" s="7" customFormat="true" ht="12.75" hidden="false" customHeight="false" outlineLevel="0" collapsed="false">
      <c r="AO204" s="6"/>
      <c r="AP204" s="6"/>
      <c r="AQ204" s="6"/>
    </row>
    <row r="205" s="7" customFormat="true" ht="12.75" hidden="false" customHeight="false" outlineLevel="0" collapsed="false">
      <c r="AO205" s="6"/>
      <c r="AP205" s="6"/>
      <c r="AQ205" s="6"/>
    </row>
    <row r="206" s="7" customFormat="true" ht="12.75" hidden="false" customHeight="false" outlineLevel="0" collapsed="false">
      <c r="AO206" s="6"/>
      <c r="AP206" s="6"/>
      <c r="AQ206" s="6"/>
    </row>
    <row r="207" s="7" customFormat="true" ht="12.75" hidden="false" customHeight="false" outlineLevel="0" collapsed="false">
      <c r="AO207" s="6"/>
      <c r="AP207" s="6"/>
      <c r="AQ207" s="6"/>
    </row>
    <row r="208" s="7" customFormat="true" ht="12.75" hidden="false" customHeight="false" outlineLevel="0" collapsed="false">
      <c r="AO208" s="6"/>
      <c r="AP208" s="6"/>
      <c r="AQ208" s="6"/>
    </row>
    <row r="209" s="7" customFormat="true" ht="12.75" hidden="false" customHeight="false" outlineLevel="0" collapsed="false">
      <c r="AO209" s="6"/>
      <c r="AP209" s="6"/>
      <c r="AQ209" s="6"/>
    </row>
    <row r="210" s="7" customFormat="true" ht="12.75" hidden="false" customHeight="false" outlineLevel="0" collapsed="false">
      <c r="AO210" s="6"/>
      <c r="AP210" s="6"/>
      <c r="AQ210" s="6"/>
    </row>
    <row r="211" s="7" customFormat="true" ht="12.75" hidden="false" customHeight="false" outlineLevel="0" collapsed="false">
      <c r="AO211" s="6"/>
      <c r="AP211" s="6"/>
      <c r="AQ211" s="6"/>
    </row>
    <row r="212" s="7" customFormat="true" ht="12.75" hidden="false" customHeight="false" outlineLevel="0" collapsed="false">
      <c r="AO212" s="6"/>
      <c r="AP212" s="6"/>
      <c r="AQ212" s="6"/>
    </row>
    <row r="213" s="7" customFormat="true" ht="12.75" hidden="false" customHeight="false" outlineLevel="0" collapsed="false">
      <c r="AO213" s="6"/>
      <c r="AP213" s="6"/>
      <c r="AQ213" s="6"/>
    </row>
    <row r="214" s="7" customFormat="true" ht="12.75" hidden="false" customHeight="false" outlineLevel="0" collapsed="false">
      <c r="AO214" s="6"/>
      <c r="AP214" s="6"/>
      <c r="AQ214" s="6"/>
    </row>
    <row r="215" s="7" customFormat="true" ht="12.75" hidden="false" customHeight="false" outlineLevel="0" collapsed="false">
      <c r="AO215" s="6"/>
      <c r="AP215" s="6"/>
      <c r="AQ215" s="6"/>
    </row>
    <row r="216" s="7" customFormat="true" ht="12.75" hidden="false" customHeight="false" outlineLevel="0" collapsed="false">
      <c r="AO216" s="6"/>
      <c r="AP216" s="6"/>
      <c r="AQ216" s="6"/>
    </row>
    <row r="217" s="7" customFormat="true" ht="12.75" hidden="false" customHeight="false" outlineLevel="0" collapsed="false">
      <c r="AO217" s="6"/>
      <c r="AP217" s="6"/>
      <c r="AQ217" s="6"/>
    </row>
    <row r="218" s="7" customFormat="true" ht="12.75" hidden="false" customHeight="false" outlineLevel="0" collapsed="false">
      <c r="AO218" s="6"/>
      <c r="AP218" s="6"/>
      <c r="AQ218" s="6"/>
    </row>
    <row r="219" s="7" customFormat="true" ht="12.75" hidden="false" customHeight="false" outlineLevel="0" collapsed="false">
      <c r="AO219" s="6"/>
      <c r="AP219" s="6"/>
      <c r="AQ219" s="6"/>
    </row>
    <row r="220" s="7" customFormat="true" ht="12.75" hidden="false" customHeight="false" outlineLevel="0" collapsed="false">
      <c r="AO220" s="6"/>
      <c r="AP220" s="6"/>
      <c r="AQ220" s="6"/>
    </row>
    <row r="221" s="7" customFormat="true" ht="12.75" hidden="false" customHeight="false" outlineLevel="0" collapsed="false">
      <c r="AO221" s="6"/>
      <c r="AP221" s="6"/>
      <c r="AQ221" s="6"/>
    </row>
    <row r="222" s="7" customFormat="true" ht="12.75" hidden="false" customHeight="false" outlineLevel="0" collapsed="false">
      <c r="AO222" s="6"/>
      <c r="AP222" s="6"/>
      <c r="AQ222" s="6"/>
    </row>
    <row r="223" s="7" customFormat="true" ht="12.75" hidden="false" customHeight="false" outlineLevel="0" collapsed="false">
      <c r="AO223" s="6"/>
      <c r="AP223" s="6"/>
      <c r="AQ223" s="6"/>
    </row>
    <row r="224" s="7" customFormat="true" ht="12.75" hidden="false" customHeight="false" outlineLevel="0" collapsed="false">
      <c r="AO224" s="6"/>
      <c r="AP224" s="6"/>
      <c r="AQ224" s="6"/>
    </row>
    <row r="225" s="7" customFormat="true" ht="12.75" hidden="false" customHeight="false" outlineLevel="0" collapsed="false">
      <c r="AO225" s="6"/>
      <c r="AP225" s="6"/>
      <c r="AQ225" s="6"/>
    </row>
    <row r="226" s="7" customFormat="true" ht="12.75" hidden="false" customHeight="false" outlineLevel="0" collapsed="false">
      <c r="AO226" s="6"/>
      <c r="AP226" s="6"/>
      <c r="AQ226" s="6"/>
    </row>
    <row r="227" s="7" customFormat="true" ht="12.75" hidden="false" customHeight="false" outlineLevel="0" collapsed="false">
      <c r="AO227" s="6"/>
      <c r="AP227" s="6"/>
      <c r="AQ227" s="6"/>
    </row>
    <row r="228" s="7" customFormat="true" ht="12.75" hidden="false" customHeight="false" outlineLevel="0" collapsed="false">
      <c r="AO228" s="6"/>
      <c r="AP228" s="6"/>
      <c r="AQ228" s="6"/>
    </row>
    <row r="229" s="77" customFormat="true" ht="12.75" hidden="false" customHeight="false" outlineLevel="0" collapsed="false">
      <c r="B229" s="78"/>
      <c r="J229" s="78"/>
      <c r="T229" s="78"/>
      <c r="AO229" s="79"/>
      <c r="AP229" s="79"/>
      <c r="AQ229" s="79"/>
    </row>
    <row r="230" s="77" customFormat="true" ht="12.75" hidden="false" customHeight="false" outlineLevel="0" collapsed="false">
      <c r="B230" s="78"/>
      <c r="J230" s="78"/>
      <c r="T230" s="78"/>
      <c r="AO230" s="79"/>
      <c r="AP230" s="79"/>
      <c r="AQ230" s="79"/>
    </row>
    <row r="231" s="77" customFormat="true" ht="12.75" hidden="false" customHeight="false" outlineLevel="0" collapsed="false">
      <c r="B231" s="78"/>
      <c r="J231" s="78"/>
      <c r="T231" s="78"/>
      <c r="AO231" s="79"/>
      <c r="AP231" s="79"/>
      <c r="AQ231" s="79"/>
    </row>
    <row r="232" s="77" customFormat="true" ht="12.75" hidden="false" customHeight="false" outlineLevel="0" collapsed="false">
      <c r="B232" s="78"/>
      <c r="J232" s="78"/>
      <c r="T232" s="78"/>
      <c r="AO232" s="79"/>
      <c r="AP232" s="79"/>
      <c r="AQ232" s="79"/>
    </row>
    <row r="233" s="77" customFormat="true" ht="12.75" hidden="false" customHeight="false" outlineLevel="0" collapsed="false">
      <c r="B233" s="78"/>
      <c r="J233" s="78"/>
      <c r="T233" s="78"/>
      <c r="AO233" s="79"/>
      <c r="AP233" s="79"/>
      <c r="AQ233" s="79"/>
    </row>
    <row r="234" s="77" customFormat="true" ht="12.75" hidden="false" customHeight="false" outlineLevel="0" collapsed="false">
      <c r="B234" s="78"/>
      <c r="J234" s="78"/>
      <c r="T234" s="78"/>
      <c r="AO234" s="79"/>
      <c r="AP234" s="79"/>
      <c r="AQ234" s="79"/>
    </row>
    <row r="235" s="77" customFormat="true" ht="12.75" hidden="false" customHeight="false" outlineLevel="0" collapsed="false">
      <c r="B235" s="78"/>
      <c r="J235" s="78"/>
      <c r="T235" s="78"/>
      <c r="AO235" s="79"/>
      <c r="AP235" s="79"/>
      <c r="AQ235" s="79"/>
    </row>
    <row r="236" s="77" customFormat="true" ht="12.75" hidden="false" customHeight="false" outlineLevel="0" collapsed="false">
      <c r="B236" s="78"/>
      <c r="J236" s="78"/>
      <c r="T236" s="78"/>
      <c r="AO236" s="79"/>
      <c r="AP236" s="79"/>
      <c r="AQ236" s="79"/>
    </row>
    <row r="237" s="77" customFormat="true" ht="12.75" hidden="false" customHeight="false" outlineLevel="0" collapsed="false">
      <c r="B237" s="78"/>
      <c r="J237" s="78"/>
      <c r="T237" s="78"/>
      <c r="AO237" s="79"/>
      <c r="AP237" s="79"/>
      <c r="AQ237" s="79"/>
    </row>
    <row r="238" s="77" customFormat="true" ht="12.75" hidden="false" customHeight="false" outlineLevel="0" collapsed="false">
      <c r="B238" s="78"/>
      <c r="J238" s="78"/>
      <c r="T238" s="78"/>
      <c r="AO238" s="79"/>
      <c r="AP238" s="79"/>
      <c r="AQ238" s="79"/>
    </row>
    <row r="239" s="77" customFormat="true" ht="12.75" hidden="false" customHeight="false" outlineLevel="0" collapsed="false">
      <c r="B239" s="78"/>
      <c r="J239" s="78"/>
      <c r="T239" s="78"/>
      <c r="AO239" s="79"/>
      <c r="AP239" s="79"/>
      <c r="AQ239" s="79"/>
    </row>
    <row r="240" s="77" customFormat="true" ht="12.75" hidden="false" customHeight="false" outlineLevel="0" collapsed="false">
      <c r="B240" s="78"/>
      <c r="J240" s="78"/>
      <c r="T240" s="78"/>
      <c r="AO240" s="79"/>
      <c r="AP240" s="79"/>
      <c r="AQ240" s="79"/>
    </row>
    <row r="241" s="77" customFormat="true" ht="12.75" hidden="false" customHeight="false" outlineLevel="0" collapsed="false">
      <c r="B241" s="78"/>
      <c r="J241" s="78"/>
      <c r="T241" s="78"/>
      <c r="AO241" s="79"/>
      <c r="AP241" s="79"/>
      <c r="AQ241" s="79"/>
    </row>
    <row r="242" s="77" customFormat="true" ht="12.75" hidden="false" customHeight="false" outlineLevel="0" collapsed="false">
      <c r="B242" s="78"/>
      <c r="J242" s="78"/>
      <c r="T242" s="78"/>
      <c r="AO242" s="79"/>
      <c r="AP242" s="79"/>
      <c r="AQ242" s="79"/>
    </row>
    <row r="243" s="77" customFormat="true" ht="12.75" hidden="false" customHeight="false" outlineLevel="0" collapsed="false">
      <c r="B243" s="78"/>
      <c r="J243" s="78"/>
      <c r="T243" s="78"/>
      <c r="AO243" s="79"/>
      <c r="AP243" s="79"/>
      <c r="AQ243" s="79"/>
    </row>
    <row r="244" s="77" customFormat="true" ht="12.75" hidden="false" customHeight="false" outlineLevel="0" collapsed="false">
      <c r="B244" s="78"/>
      <c r="J244" s="78"/>
      <c r="T244" s="78"/>
      <c r="AO244" s="79"/>
      <c r="AP244" s="79"/>
      <c r="AQ244" s="79"/>
    </row>
    <row r="245" s="77" customFormat="true" ht="12.75" hidden="false" customHeight="false" outlineLevel="0" collapsed="false">
      <c r="B245" s="78"/>
      <c r="J245" s="78"/>
      <c r="T245" s="78"/>
      <c r="AO245" s="79"/>
      <c r="AP245" s="79"/>
      <c r="AQ245" s="79"/>
    </row>
    <row r="246" s="77" customFormat="true" ht="12.75" hidden="false" customHeight="false" outlineLevel="0" collapsed="false">
      <c r="B246" s="78"/>
      <c r="J246" s="78"/>
      <c r="T246" s="78"/>
      <c r="AO246" s="79"/>
      <c r="AP246" s="79"/>
      <c r="AQ246" s="79"/>
    </row>
    <row r="247" s="77" customFormat="true" ht="12.75" hidden="false" customHeight="false" outlineLevel="0" collapsed="false">
      <c r="B247" s="78"/>
      <c r="J247" s="78"/>
      <c r="T247" s="78"/>
      <c r="AO247" s="79"/>
      <c r="AP247" s="79"/>
      <c r="AQ247" s="79"/>
    </row>
    <row r="248" s="77" customFormat="true" ht="12.75" hidden="false" customHeight="false" outlineLevel="0" collapsed="false">
      <c r="B248" s="78"/>
      <c r="J248" s="78"/>
      <c r="T248" s="78"/>
      <c r="AO248" s="79"/>
      <c r="AP248" s="79"/>
      <c r="AQ248" s="79"/>
    </row>
    <row r="249" s="77" customFormat="true" ht="12.75" hidden="false" customHeight="false" outlineLevel="0" collapsed="false">
      <c r="B249" s="78"/>
      <c r="J249" s="78"/>
      <c r="T249" s="78"/>
      <c r="AO249" s="79"/>
      <c r="AP249" s="79"/>
      <c r="AQ249" s="79"/>
    </row>
    <row r="250" s="77" customFormat="true" ht="12.75" hidden="false" customHeight="false" outlineLevel="0" collapsed="false">
      <c r="B250" s="78"/>
      <c r="J250" s="78"/>
      <c r="T250" s="78"/>
      <c r="AO250" s="79"/>
      <c r="AP250" s="79"/>
      <c r="AQ250" s="79"/>
    </row>
    <row r="251" s="77" customFormat="true" ht="12.75" hidden="false" customHeight="false" outlineLevel="0" collapsed="false">
      <c r="B251" s="78"/>
      <c r="J251" s="78"/>
      <c r="T251" s="78"/>
      <c r="AO251" s="79"/>
      <c r="AP251" s="79"/>
      <c r="AQ251" s="79"/>
    </row>
    <row r="252" s="77" customFormat="true" ht="12.75" hidden="false" customHeight="false" outlineLevel="0" collapsed="false">
      <c r="B252" s="78"/>
      <c r="J252" s="78"/>
      <c r="T252" s="78"/>
      <c r="AO252" s="79"/>
      <c r="AP252" s="79"/>
      <c r="AQ252" s="79"/>
    </row>
    <row r="253" s="77" customFormat="true" ht="12.75" hidden="false" customHeight="false" outlineLevel="0" collapsed="false">
      <c r="B253" s="78"/>
      <c r="J253" s="78"/>
      <c r="T253" s="78"/>
      <c r="AO253" s="79"/>
      <c r="AP253" s="79"/>
      <c r="AQ253" s="79"/>
    </row>
    <row r="254" s="77" customFormat="true" ht="12.75" hidden="false" customHeight="false" outlineLevel="0" collapsed="false">
      <c r="B254" s="78"/>
      <c r="J254" s="78"/>
      <c r="T254" s="78"/>
      <c r="AO254" s="79"/>
      <c r="AP254" s="79"/>
      <c r="AQ254" s="79"/>
    </row>
    <row r="255" s="77" customFormat="true" ht="12.75" hidden="false" customHeight="false" outlineLevel="0" collapsed="false">
      <c r="B255" s="78"/>
      <c r="J255" s="78"/>
      <c r="T255" s="78"/>
      <c r="AO255" s="79"/>
      <c r="AP255" s="79"/>
      <c r="AQ255" s="79"/>
    </row>
    <row r="256" s="77" customFormat="true" ht="12.75" hidden="false" customHeight="false" outlineLevel="0" collapsed="false">
      <c r="B256" s="78"/>
      <c r="J256" s="78"/>
      <c r="T256" s="78"/>
      <c r="AO256" s="79"/>
      <c r="AP256" s="79"/>
      <c r="AQ256" s="79"/>
    </row>
    <row r="257" s="77" customFormat="true" ht="12.75" hidden="false" customHeight="false" outlineLevel="0" collapsed="false">
      <c r="B257" s="78"/>
      <c r="J257" s="78"/>
      <c r="T257" s="78"/>
      <c r="AO257" s="79"/>
      <c r="AP257" s="79"/>
      <c r="AQ257" s="79"/>
    </row>
    <row r="258" s="77" customFormat="true" ht="12.75" hidden="false" customHeight="false" outlineLevel="0" collapsed="false">
      <c r="B258" s="78"/>
      <c r="J258" s="78"/>
      <c r="T258" s="78"/>
      <c r="AO258" s="79"/>
      <c r="AP258" s="79"/>
      <c r="AQ258" s="79"/>
    </row>
    <row r="259" s="77" customFormat="true" ht="12.75" hidden="false" customHeight="false" outlineLevel="0" collapsed="false">
      <c r="B259" s="78"/>
      <c r="J259" s="78"/>
      <c r="T259" s="78"/>
      <c r="AO259" s="79"/>
      <c r="AP259" s="79"/>
      <c r="AQ259" s="79"/>
    </row>
    <row r="260" s="77" customFormat="true" ht="12.75" hidden="false" customHeight="false" outlineLevel="0" collapsed="false">
      <c r="B260" s="78"/>
      <c r="J260" s="78"/>
      <c r="T260" s="78"/>
      <c r="AO260" s="79"/>
      <c r="AP260" s="79"/>
      <c r="AQ260" s="79"/>
    </row>
    <row r="261" s="77" customFormat="true" ht="12.75" hidden="false" customHeight="false" outlineLevel="0" collapsed="false">
      <c r="B261" s="78"/>
      <c r="J261" s="78"/>
      <c r="T261" s="78"/>
      <c r="AO261" s="79"/>
      <c r="AP261" s="79"/>
      <c r="AQ261" s="79"/>
    </row>
    <row r="262" s="77" customFormat="true" ht="12.75" hidden="false" customHeight="false" outlineLevel="0" collapsed="false">
      <c r="B262" s="78"/>
      <c r="J262" s="78"/>
      <c r="T262" s="78"/>
      <c r="AO262" s="79"/>
      <c r="AP262" s="79"/>
      <c r="AQ262" s="79"/>
    </row>
    <row r="263" s="77" customFormat="true" ht="12.75" hidden="false" customHeight="false" outlineLevel="0" collapsed="false">
      <c r="B263" s="78"/>
      <c r="J263" s="78"/>
      <c r="T263" s="78"/>
      <c r="AO263" s="79"/>
      <c r="AP263" s="79"/>
      <c r="AQ263" s="79"/>
    </row>
    <row r="264" s="77" customFormat="true" ht="12.75" hidden="false" customHeight="false" outlineLevel="0" collapsed="false">
      <c r="B264" s="78"/>
      <c r="J264" s="78"/>
      <c r="T264" s="78"/>
      <c r="AO264" s="79"/>
      <c r="AP264" s="79"/>
      <c r="AQ264" s="79"/>
    </row>
    <row r="265" s="77" customFormat="true" ht="12.75" hidden="false" customHeight="false" outlineLevel="0" collapsed="false">
      <c r="B265" s="78"/>
      <c r="J265" s="78"/>
      <c r="T265" s="78"/>
      <c r="AO265" s="79"/>
      <c r="AP265" s="79"/>
      <c r="AQ265" s="79"/>
    </row>
    <row r="266" s="77" customFormat="true" ht="12.75" hidden="false" customHeight="false" outlineLevel="0" collapsed="false">
      <c r="B266" s="78"/>
      <c r="J266" s="78"/>
      <c r="T266" s="78"/>
      <c r="AO266" s="79"/>
      <c r="AP266" s="79"/>
      <c r="AQ266" s="79"/>
    </row>
    <row r="267" s="77" customFormat="true" ht="12.75" hidden="false" customHeight="false" outlineLevel="0" collapsed="false">
      <c r="B267" s="78"/>
      <c r="J267" s="78"/>
      <c r="T267" s="78"/>
      <c r="AO267" s="79"/>
      <c r="AP267" s="79"/>
      <c r="AQ267" s="79"/>
    </row>
    <row r="268" s="77" customFormat="true" ht="12.75" hidden="false" customHeight="false" outlineLevel="0" collapsed="false">
      <c r="B268" s="78"/>
      <c r="J268" s="78"/>
      <c r="T268" s="78"/>
      <c r="AO268" s="79"/>
      <c r="AP268" s="79"/>
      <c r="AQ268" s="79"/>
    </row>
    <row r="269" s="77" customFormat="true" ht="12.75" hidden="false" customHeight="false" outlineLevel="0" collapsed="false">
      <c r="B269" s="78"/>
      <c r="J269" s="78"/>
      <c r="T269" s="78"/>
      <c r="AO269" s="79"/>
      <c r="AP269" s="79"/>
      <c r="AQ269" s="79"/>
    </row>
    <row r="270" s="77" customFormat="true" ht="12.75" hidden="false" customHeight="false" outlineLevel="0" collapsed="false">
      <c r="B270" s="78"/>
      <c r="J270" s="78"/>
      <c r="T270" s="78"/>
      <c r="AO270" s="79"/>
      <c r="AP270" s="79"/>
      <c r="AQ270" s="79"/>
    </row>
    <row r="271" s="77" customFormat="true" ht="12.75" hidden="false" customHeight="false" outlineLevel="0" collapsed="false">
      <c r="B271" s="78"/>
      <c r="J271" s="78"/>
      <c r="T271" s="78"/>
      <c r="AO271" s="79"/>
      <c r="AP271" s="79"/>
      <c r="AQ271" s="79"/>
    </row>
    <row r="272" s="77" customFormat="true" ht="12.75" hidden="false" customHeight="false" outlineLevel="0" collapsed="false">
      <c r="B272" s="78"/>
      <c r="J272" s="78"/>
      <c r="T272" s="78"/>
      <c r="AO272" s="79"/>
      <c r="AP272" s="79"/>
      <c r="AQ272" s="79"/>
    </row>
    <row r="273" s="77" customFormat="true" ht="12.75" hidden="false" customHeight="false" outlineLevel="0" collapsed="false">
      <c r="B273" s="78"/>
      <c r="J273" s="78"/>
      <c r="T273" s="78"/>
      <c r="AO273" s="79"/>
      <c r="AP273" s="79"/>
      <c r="AQ273" s="79"/>
    </row>
    <row r="274" s="77" customFormat="true" ht="12.75" hidden="false" customHeight="false" outlineLevel="0" collapsed="false">
      <c r="B274" s="78"/>
      <c r="J274" s="78"/>
      <c r="T274" s="78"/>
      <c r="AO274" s="79"/>
      <c r="AP274" s="79"/>
      <c r="AQ274" s="79"/>
    </row>
    <row r="275" s="77" customFormat="true" ht="12.75" hidden="false" customHeight="false" outlineLevel="0" collapsed="false">
      <c r="B275" s="78"/>
      <c r="J275" s="78"/>
      <c r="T275" s="78"/>
      <c r="AO275" s="79"/>
      <c r="AP275" s="79"/>
      <c r="AQ275" s="79"/>
    </row>
    <row r="276" s="77" customFormat="true" ht="12.75" hidden="false" customHeight="false" outlineLevel="0" collapsed="false">
      <c r="B276" s="78"/>
      <c r="J276" s="78"/>
      <c r="T276" s="78"/>
      <c r="AO276" s="79"/>
      <c r="AP276" s="79"/>
      <c r="AQ276" s="79"/>
    </row>
    <row r="277" s="77" customFormat="true" ht="12.75" hidden="false" customHeight="false" outlineLevel="0" collapsed="false">
      <c r="B277" s="78"/>
      <c r="J277" s="78"/>
      <c r="T277" s="78"/>
      <c r="AO277" s="79"/>
      <c r="AP277" s="79"/>
      <c r="AQ277" s="79"/>
    </row>
    <row r="278" s="77" customFormat="true" ht="12.75" hidden="false" customHeight="false" outlineLevel="0" collapsed="false">
      <c r="B278" s="78"/>
      <c r="J278" s="78"/>
      <c r="T278" s="78"/>
      <c r="AO278" s="79"/>
      <c r="AP278" s="79"/>
      <c r="AQ278" s="79"/>
    </row>
    <row r="279" s="77" customFormat="true" ht="12.75" hidden="false" customHeight="false" outlineLevel="0" collapsed="false">
      <c r="B279" s="78"/>
      <c r="J279" s="78"/>
      <c r="T279" s="78"/>
      <c r="AO279" s="79"/>
      <c r="AP279" s="79"/>
      <c r="AQ279" s="79"/>
    </row>
    <row r="280" s="77" customFormat="true" ht="12.75" hidden="false" customHeight="false" outlineLevel="0" collapsed="false">
      <c r="B280" s="78"/>
      <c r="J280" s="78"/>
      <c r="T280" s="78"/>
      <c r="AO280" s="79"/>
      <c r="AP280" s="79"/>
      <c r="AQ280" s="79"/>
    </row>
    <row r="281" s="77" customFormat="true" ht="12.75" hidden="false" customHeight="false" outlineLevel="0" collapsed="false">
      <c r="B281" s="78"/>
      <c r="J281" s="78"/>
      <c r="T281" s="78"/>
      <c r="AO281" s="79"/>
      <c r="AP281" s="79"/>
      <c r="AQ281" s="79"/>
    </row>
    <row r="282" s="77" customFormat="true" ht="12.75" hidden="false" customHeight="false" outlineLevel="0" collapsed="false">
      <c r="B282" s="78"/>
      <c r="J282" s="78"/>
      <c r="T282" s="78"/>
      <c r="AO282" s="79"/>
      <c r="AP282" s="79"/>
      <c r="AQ282" s="79"/>
    </row>
    <row r="283" s="77" customFormat="true" ht="12.75" hidden="false" customHeight="false" outlineLevel="0" collapsed="false">
      <c r="B283" s="78"/>
      <c r="J283" s="78"/>
      <c r="T283" s="78"/>
      <c r="AO283" s="79"/>
      <c r="AP283" s="79"/>
      <c r="AQ283" s="79"/>
    </row>
    <row r="284" s="77" customFormat="true" ht="12.75" hidden="false" customHeight="false" outlineLevel="0" collapsed="false">
      <c r="B284" s="78"/>
      <c r="J284" s="78"/>
      <c r="T284" s="78"/>
      <c r="AO284" s="79"/>
      <c r="AP284" s="79"/>
      <c r="AQ284" s="79"/>
    </row>
    <row r="285" s="77" customFormat="true" ht="12.75" hidden="false" customHeight="false" outlineLevel="0" collapsed="false">
      <c r="B285" s="78"/>
      <c r="J285" s="78"/>
      <c r="T285" s="78"/>
      <c r="AO285" s="79"/>
      <c r="AP285" s="79"/>
      <c r="AQ285" s="79"/>
    </row>
    <row r="286" s="77" customFormat="true" ht="12.75" hidden="false" customHeight="false" outlineLevel="0" collapsed="false">
      <c r="B286" s="78"/>
      <c r="J286" s="78"/>
      <c r="T286" s="78"/>
      <c r="AO286" s="79"/>
      <c r="AP286" s="79"/>
      <c r="AQ286" s="79"/>
    </row>
    <row r="287" s="77" customFormat="true" ht="12.75" hidden="false" customHeight="false" outlineLevel="0" collapsed="false">
      <c r="B287" s="78"/>
      <c r="J287" s="78"/>
      <c r="T287" s="78"/>
      <c r="AO287" s="79"/>
      <c r="AP287" s="79"/>
      <c r="AQ287" s="79"/>
    </row>
    <row r="288" s="77" customFormat="true" ht="12.75" hidden="false" customHeight="false" outlineLevel="0" collapsed="false">
      <c r="B288" s="78"/>
      <c r="J288" s="78"/>
      <c r="T288" s="78"/>
      <c r="AO288" s="79"/>
      <c r="AP288" s="79"/>
      <c r="AQ288" s="79"/>
    </row>
    <row r="289" s="77" customFormat="true" ht="12.75" hidden="false" customHeight="false" outlineLevel="0" collapsed="false">
      <c r="B289" s="78"/>
      <c r="J289" s="78"/>
      <c r="T289" s="78"/>
      <c r="AO289" s="79"/>
      <c r="AP289" s="79"/>
      <c r="AQ289" s="79"/>
    </row>
    <row r="290" s="77" customFormat="true" ht="12.75" hidden="false" customHeight="false" outlineLevel="0" collapsed="false">
      <c r="B290" s="78"/>
      <c r="J290" s="78"/>
      <c r="T290" s="78"/>
      <c r="AO290" s="79"/>
      <c r="AP290" s="79"/>
      <c r="AQ290" s="79"/>
    </row>
    <row r="291" s="77" customFormat="true" ht="12.75" hidden="false" customHeight="false" outlineLevel="0" collapsed="false">
      <c r="B291" s="78"/>
      <c r="J291" s="78"/>
      <c r="T291" s="78"/>
      <c r="AO291" s="79"/>
      <c r="AP291" s="79"/>
      <c r="AQ291" s="79"/>
    </row>
    <row r="292" s="77" customFormat="true" ht="12.75" hidden="false" customHeight="false" outlineLevel="0" collapsed="false">
      <c r="B292" s="78"/>
      <c r="J292" s="78"/>
      <c r="T292" s="78"/>
      <c r="AO292" s="79"/>
      <c r="AP292" s="79"/>
      <c r="AQ292" s="79"/>
    </row>
    <row r="293" s="77" customFormat="true" ht="12.75" hidden="false" customHeight="false" outlineLevel="0" collapsed="false">
      <c r="B293" s="78"/>
      <c r="J293" s="78"/>
      <c r="T293" s="78"/>
      <c r="AO293" s="79"/>
      <c r="AP293" s="79"/>
      <c r="AQ293" s="79"/>
    </row>
    <row r="294" s="77" customFormat="true" ht="12.75" hidden="false" customHeight="false" outlineLevel="0" collapsed="false">
      <c r="B294" s="78"/>
      <c r="J294" s="78"/>
      <c r="T294" s="78"/>
      <c r="AO294" s="79"/>
      <c r="AP294" s="79"/>
      <c r="AQ294" s="79"/>
    </row>
    <row r="295" s="77" customFormat="true" ht="12.75" hidden="false" customHeight="false" outlineLevel="0" collapsed="false">
      <c r="B295" s="78"/>
      <c r="J295" s="78"/>
      <c r="T295" s="78"/>
      <c r="AO295" s="79"/>
      <c r="AP295" s="79"/>
      <c r="AQ295" s="79"/>
    </row>
    <row r="296" s="77" customFormat="true" ht="12.75" hidden="false" customHeight="false" outlineLevel="0" collapsed="false">
      <c r="B296" s="78"/>
      <c r="J296" s="78"/>
      <c r="T296" s="78"/>
      <c r="AO296" s="79"/>
      <c r="AP296" s="79"/>
      <c r="AQ296" s="79"/>
    </row>
    <row r="297" s="77" customFormat="true" ht="12.75" hidden="false" customHeight="false" outlineLevel="0" collapsed="false">
      <c r="B297" s="78"/>
      <c r="J297" s="78"/>
      <c r="T297" s="78"/>
      <c r="AO297" s="79"/>
      <c r="AP297" s="79"/>
      <c r="AQ297" s="79"/>
    </row>
    <row r="298" s="77" customFormat="true" ht="12.75" hidden="false" customHeight="false" outlineLevel="0" collapsed="false">
      <c r="B298" s="78"/>
      <c r="J298" s="78"/>
      <c r="T298" s="78"/>
      <c r="AO298" s="79"/>
      <c r="AP298" s="79"/>
      <c r="AQ298" s="79"/>
    </row>
    <row r="299" s="77" customFormat="true" ht="12.75" hidden="false" customHeight="false" outlineLevel="0" collapsed="false">
      <c r="B299" s="78"/>
      <c r="J299" s="78"/>
      <c r="T299" s="78"/>
      <c r="AO299" s="79"/>
      <c r="AP299" s="79"/>
      <c r="AQ299" s="79"/>
    </row>
    <row r="300" s="77" customFormat="true" ht="12.75" hidden="false" customHeight="false" outlineLevel="0" collapsed="false">
      <c r="B300" s="78"/>
      <c r="J300" s="78"/>
      <c r="T300" s="78"/>
      <c r="AO300" s="79"/>
      <c r="AP300" s="79"/>
      <c r="AQ300" s="79"/>
    </row>
    <row r="301" s="77" customFormat="true" ht="12.75" hidden="false" customHeight="false" outlineLevel="0" collapsed="false">
      <c r="B301" s="78"/>
      <c r="J301" s="78"/>
      <c r="T301" s="78"/>
      <c r="AO301" s="79"/>
      <c r="AP301" s="79"/>
      <c r="AQ301" s="79"/>
    </row>
    <row r="302" s="77" customFormat="true" ht="12.75" hidden="false" customHeight="false" outlineLevel="0" collapsed="false">
      <c r="B302" s="78"/>
      <c r="J302" s="78"/>
      <c r="T302" s="78"/>
      <c r="AO302" s="79"/>
      <c r="AP302" s="79"/>
      <c r="AQ302" s="79"/>
    </row>
    <row r="303" s="77" customFormat="true" ht="12.75" hidden="false" customHeight="false" outlineLevel="0" collapsed="false">
      <c r="B303" s="78"/>
      <c r="J303" s="78"/>
      <c r="T303" s="78"/>
      <c r="AO303" s="79"/>
      <c r="AP303" s="79"/>
      <c r="AQ303" s="79"/>
    </row>
    <row r="304" s="77" customFormat="true" ht="12.75" hidden="false" customHeight="false" outlineLevel="0" collapsed="false">
      <c r="B304" s="78"/>
      <c r="J304" s="78"/>
      <c r="T304" s="78"/>
      <c r="AO304" s="79"/>
      <c r="AP304" s="79"/>
      <c r="AQ304" s="79"/>
    </row>
    <row r="305" s="77" customFormat="true" ht="12.75" hidden="false" customHeight="false" outlineLevel="0" collapsed="false">
      <c r="B305" s="78"/>
      <c r="J305" s="78"/>
      <c r="T305" s="78"/>
      <c r="AO305" s="79"/>
      <c r="AP305" s="79"/>
      <c r="AQ305" s="79"/>
    </row>
    <row r="306" s="77" customFormat="true" ht="12.75" hidden="false" customHeight="false" outlineLevel="0" collapsed="false">
      <c r="B306" s="78"/>
      <c r="J306" s="78"/>
      <c r="T306" s="78"/>
      <c r="AO306" s="79"/>
      <c r="AP306" s="79"/>
      <c r="AQ306" s="79"/>
    </row>
    <row r="307" s="77" customFormat="true" ht="12.75" hidden="false" customHeight="false" outlineLevel="0" collapsed="false">
      <c r="B307" s="78"/>
      <c r="J307" s="78"/>
      <c r="T307" s="78"/>
      <c r="AO307" s="79"/>
      <c r="AP307" s="79"/>
      <c r="AQ307" s="79"/>
    </row>
    <row r="308" s="77" customFormat="true" ht="12.75" hidden="false" customHeight="false" outlineLevel="0" collapsed="false">
      <c r="B308" s="78"/>
      <c r="J308" s="78"/>
      <c r="T308" s="78"/>
      <c r="AO308" s="79"/>
      <c r="AP308" s="79"/>
      <c r="AQ308" s="79"/>
    </row>
    <row r="309" s="77" customFormat="true" ht="12.75" hidden="false" customHeight="false" outlineLevel="0" collapsed="false">
      <c r="B309" s="78"/>
      <c r="J309" s="78"/>
      <c r="T309" s="78"/>
      <c r="AO309" s="79"/>
      <c r="AP309" s="79"/>
      <c r="AQ309" s="79"/>
    </row>
    <row r="310" s="77" customFormat="true" ht="12.75" hidden="false" customHeight="false" outlineLevel="0" collapsed="false">
      <c r="B310" s="78"/>
      <c r="J310" s="78"/>
      <c r="T310" s="78"/>
      <c r="AO310" s="79"/>
      <c r="AP310" s="79"/>
      <c r="AQ310" s="79"/>
    </row>
    <row r="311" s="77" customFormat="true" ht="12.75" hidden="false" customHeight="false" outlineLevel="0" collapsed="false">
      <c r="B311" s="78"/>
      <c r="J311" s="78"/>
      <c r="T311" s="78"/>
      <c r="AO311" s="79"/>
      <c r="AP311" s="79"/>
      <c r="AQ311" s="79"/>
    </row>
    <row r="312" s="77" customFormat="true" ht="12.75" hidden="false" customHeight="false" outlineLevel="0" collapsed="false">
      <c r="B312" s="78"/>
      <c r="J312" s="78"/>
      <c r="T312" s="78"/>
      <c r="AO312" s="79"/>
      <c r="AP312" s="79"/>
      <c r="AQ312" s="79"/>
    </row>
    <row r="313" s="77" customFormat="true" ht="12.75" hidden="false" customHeight="false" outlineLevel="0" collapsed="false">
      <c r="B313" s="78"/>
      <c r="J313" s="78"/>
      <c r="T313" s="78"/>
      <c r="AO313" s="79"/>
      <c r="AP313" s="79"/>
      <c r="AQ313" s="79"/>
    </row>
    <row r="314" s="77" customFormat="true" ht="12.75" hidden="false" customHeight="false" outlineLevel="0" collapsed="false">
      <c r="B314" s="78"/>
      <c r="J314" s="78"/>
      <c r="T314" s="78"/>
      <c r="AO314" s="79"/>
      <c r="AP314" s="79"/>
      <c r="AQ314" s="79"/>
    </row>
    <row r="315" s="77" customFormat="true" ht="12.75" hidden="false" customHeight="false" outlineLevel="0" collapsed="false">
      <c r="B315" s="78"/>
      <c r="J315" s="78"/>
      <c r="T315" s="78"/>
      <c r="AO315" s="79"/>
      <c r="AP315" s="79"/>
      <c r="AQ315" s="79"/>
    </row>
    <row r="316" s="77" customFormat="true" ht="12.75" hidden="false" customHeight="false" outlineLevel="0" collapsed="false">
      <c r="B316" s="78"/>
      <c r="J316" s="78"/>
      <c r="T316" s="78"/>
      <c r="AO316" s="79"/>
      <c r="AP316" s="79"/>
      <c r="AQ316" s="79"/>
    </row>
    <row r="317" s="77" customFormat="true" ht="12.75" hidden="false" customHeight="false" outlineLevel="0" collapsed="false">
      <c r="B317" s="78"/>
      <c r="J317" s="78"/>
      <c r="T317" s="78"/>
      <c r="AO317" s="79"/>
      <c r="AP317" s="79"/>
      <c r="AQ317" s="79"/>
    </row>
    <row r="318" s="77" customFormat="true" ht="12.75" hidden="false" customHeight="false" outlineLevel="0" collapsed="false">
      <c r="B318" s="78"/>
      <c r="J318" s="78"/>
      <c r="T318" s="78"/>
      <c r="AO318" s="79"/>
      <c r="AP318" s="79"/>
      <c r="AQ318" s="79"/>
    </row>
    <row r="319" s="77" customFormat="true" ht="12.75" hidden="false" customHeight="false" outlineLevel="0" collapsed="false">
      <c r="B319" s="78"/>
      <c r="J319" s="78"/>
      <c r="T319" s="78"/>
      <c r="AO319" s="79"/>
      <c r="AP319" s="79"/>
      <c r="AQ319" s="79"/>
    </row>
    <row r="320" s="77" customFormat="true" ht="12.75" hidden="false" customHeight="false" outlineLevel="0" collapsed="false">
      <c r="B320" s="78"/>
      <c r="J320" s="78"/>
      <c r="T320" s="78"/>
      <c r="AO320" s="79"/>
      <c r="AP320" s="79"/>
      <c r="AQ320" s="79"/>
    </row>
    <row r="321" s="77" customFormat="true" ht="12.75" hidden="false" customHeight="false" outlineLevel="0" collapsed="false">
      <c r="B321" s="78"/>
      <c r="J321" s="78"/>
      <c r="T321" s="78"/>
      <c r="AO321" s="79"/>
      <c r="AP321" s="79"/>
      <c r="AQ321" s="79"/>
    </row>
    <row r="322" s="77" customFormat="true" ht="12.75" hidden="false" customHeight="false" outlineLevel="0" collapsed="false">
      <c r="B322" s="78"/>
      <c r="J322" s="78"/>
      <c r="T322" s="78"/>
      <c r="AO322" s="79"/>
      <c r="AP322" s="79"/>
      <c r="AQ322" s="79"/>
    </row>
    <row r="323" s="77" customFormat="true" ht="12.75" hidden="false" customHeight="false" outlineLevel="0" collapsed="false">
      <c r="B323" s="78"/>
      <c r="J323" s="78"/>
      <c r="T323" s="78"/>
      <c r="AO323" s="79"/>
      <c r="AP323" s="79"/>
      <c r="AQ323" s="79"/>
    </row>
    <row r="324" s="77" customFormat="true" ht="12.75" hidden="false" customHeight="false" outlineLevel="0" collapsed="false">
      <c r="B324" s="78"/>
      <c r="J324" s="78"/>
      <c r="T324" s="78"/>
      <c r="AO324" s="79"/>
      <c r="AP324" s="79"/>
      <c r="AQ324" s="79"/>
    </row>
    <row r="325" s="77" customFormat="true" ht="12.75" hidden="false" customHeight="false" outlineLevel="0" collapsed="false">
      <c r="B325" s="78"/>
      <c r="J325" s="78"/>
      <c r="T325" s="78"/>
      <c r="AO325" s="79"/>
      <c r="AP325" s="79"/>
      <c r="AQ325" s="79"/>
    </row>
    <row r="326" s="77" customFormat="true" ht="12.75" hidden="false" customHeight="false" outlineLevel="0" collapsed="false">
      <c r="B326" s="78"/>
      <c r="J326" s="78"/>
      <c r="T326" s="78"/>
      <c r="AO326" s="79"/>
      <c r="AP326" s="79"/>
      <c r="AQ326" s="79"/>
    </row>
    <row r="327" s="77" customFormat="true" ht="12.75" hidden="false" customHeight="false" outlineLevel="0" collapsed="false">
      <c r="B327" s="78"/>
      <c r="J327" s="78"/>
      <c r="T327" s="78"/>
      <c r="AO327" s="79"/>
      <c r="AP327" s="79"/>
      <c r="AQ327" s="79"/>
    </row>
    <row r="328" s="77" customFormat="true" ht="12.75" hidden="false" customHeight="false" outlineLevel="0" collapsed="false">
      <c r="B328" s="78"/>
      <c r="J328" s="78"/>
      <c r="T328" s="78"/>
      <c r="AO328" s="79"/>
      <c r="AP328" s="79"/>
      <c r="AQ328" s="79"/>
    </row>
    <row r="329" s="77" customFormat="true" ht="12.75" hidden="false" customHeight="false" outlineLevel="0" collapsed="false">
      <c r="B329" s="78"/>
      <c r="J329" s="78"/>
      <c r="T329" s="78"/>
      <c r="AO329" s="79"/>
      <c r="AP329" s="79"/>
      <c r="AQ329" s="79"/>
    </row>
    <row r="330" s="77" customFormat="true" ht="12.75" hidden="false" customHeight="false" outlineLevel="0" collapsed="false">
      <c r="B330" s="78"/>
      <c r="J330" s="78"/>
      <c r="T330" s="78"/>
      <c r="AO330" s="79"/>
      <c r="AP330" s="79"/>
      <c r="AQ330" s="79"/>
    </row>
    <row r="331" s="77" customFormat="true" ht="12.75" hidden="false" customHeight="false" outlineLevel="0" collapsed="false">
      <c r="B331" s="78"/>
      <c r="J331" s="78"/>
      <c r="T331" s="78"/>
      <c r="AO331" s="79"/>
      <c r="AP331" s="79"/>
      <c r="AQ331" s="79"/>
    </row>
    <row r="332" s="77" customFormat="true" ht="12.75" hidden="false" customHeight="false" outlineLevel="0" collapsed="false">
      <c r="B332" s="78"/>
      <c r="J332" s="78"/>
      <c r="T332" s="78"/>
      <c r="AO332" s="79"/>
      <c r="AP332" s="79"/>
      <c r="AQ332" s="79"/>
    </row>
    <row r="333" s="77" customFormat="true" ht="12.75" hidden="false" customHeight="false" outlineLevel="0" collapsed="false">
      <c r="B333" s="78"/>
      <c r="J333" s="78"/>
      <c r="T333" s="78"/>
      <c r="AO333" s="79"/>
      <c r="AP333" s="79"/>
      <c r="AQ333" s="79"/>
    </row>
    <row r="334" s="77" customFormat="true" ht="12.75" hidden="false" customHeight="false" outlineLevel="0" collapsed="false">
      <c r="B334" s="78"/>
      <c r="J334" s="78"/>
      <c r="T334" s="78"/>
      <c r="AO334" s="79"/>
      <c r="AP334" s="79"/>
      <c r="AQ334" s="79"/>
    </row>
    <row r="335" s="77" customFormat="true" ht="12.75" hidden="false" customHeight="false" outlineLevel="0" collapsed="false">
      <c r="B335" s="78"/>
      <c r="J335" s="78"/>
      <c r="T335" s="78"/>
      <c r="AO335" s="79"/>
      <c r="AP335" s="79"/>
      <c r="AQ335" s="79"/>
    </row>
    <row r="336" s="77" customFormat="true" ht="12.75" hidden="false" customHeight="false" outlineLevel="0" collapsed="false">
      <c r="B336" s="78"/>
      <c r="J336" s="78"/>
      <c r="T336" s="78"/>
      <c r="AO336" s="79"/>
      <c r="AP336" s="79"/>
      <c r="AQ336" s="79"/>
    </row>
    <row r="337" s="77" customFormat="true" ht="12.75" hidden="false" customHeight="false" outlineLevel="0" collapsed="false">
      <c r="B337" s="78"/>
      <c r="J337" s="78"/>
      <c r="T337" s="78"/>
      <c r="AO337" s="79"/>
      <c r="AP337" s="79"/>
      <c r="AQ337" s="79"/>
    </row>
    <row r="338" s="77" customFormat="true" ht="12.75" hidden="false" customHeight="false" outlineLevel="0" collapsed="false">
      <c r="B338" s="78"/>
      <c r="J338" s="78"/>
      <c r="T338" s="78"/>
      <c r="AO338" s="79"/>
      <c r="AP338" s="79"/>
      <c r="AQ338" s="79"/>
    </row>
    <row r="339" s="77" customFormat="true" ht="12.75" hidden="false" customHeight="false" outlineLevel="0" collapsed="false">
      <c r="B339" s="78"/>
      <c r="J339" s="78"/>
      <c r="T339" s="78"/>
      <c r="AO339" s="79"/>
      <c r="AP339" s="79"/>
      <c r="AQ339" s="79"/>
    </row>
    <row r="340" s="77" customFormat="true" ht="12.75" hidden="false" customHeight="false" outlineLevel="0" collapsed="false">
      <c r="B340" s="78"/>
      <c r="J340" s="78"/>
      <c r="T340" s="78"/>
      <c r="AO340" s="79"/>
      <c r="AP340" s="79"/>
      <c r="AQ340" s="79"/>
    </row>
    <row r="341" s="77" customFormat="true" ht="12.75" hidden="false" customHeight="false" outlineLevel="0" collapsed="false">
      <c r="B341" s="78"/>
      <c r="J341" s="78"/>
      <c r="T341" s="78"/>
      <c r="AO341" s="79"/>
      <c r="AP341" s="79"/>
      <c r="AQ341" s="79"/>
    </row>
    <row r="342" s="77" customFormat="true" ht="12.75" hidden="false" customHeight="false" outlineLevel="0" collapsed="false">
      <c r="B342" s="78"/>
      <c r="J342" s="78"/>
      <c r="T342" s="78"/>
      <c r="AO342" s="79"/>
      <c r="AP342" s="79"/>
      <c r="AQ342" s="79"/>
    </row>
    <row r="343" s="77" customFormat="true" ht="12.75" hidden="false" customHeight="false" outlineLevel="0" collapsed="false">
      <c r="B343" s="78"/>
      <c r="J343" s="78"/>
      <c r="T343" s="78"/>
      <c r="AO343" s="79"/>
      <c r="AP343" s="79"/>
      <c r="AQ343" s="79"/>
    </row>
    <row r="344" s="77" customFormat="true" ht="12.75" hidden="false" customHeight="false" outlineLevel="0" collapsed="false">
      <c r="B344" s="78"/>
      <c r="J344" s="78"/>
      <c r="T344" s="78"/>
      <c r="AO344" s="79"/>
      <c r="AP344" s="79"/>
      <c r="AQ344" s="79"/>
    </row>
    <row r="345" s="77" customFormat="true" ht="12.75" hidden="false" customHeight="false" outlineLevel="0" collapsed="false">
      <c r="B345" s="78"/>
      <c r="J345" s="78"/>
      <c r="T345" s="78"/>
      <c r="AO345" s="79"/>
      <c r="AP345" s="79"/>
      <c r="AQ345" s="79"/>
    </row>
    <row r="346" s="77" customFormat="true" ht="12.75" hidden="false" customHeight="false" outlineLevel="0" collapsed="false">
      <c r="B346" s="78"/>
      <c r="J346" s="78"/>
      <c r="T346" s="78"/>
      <c r="AO346" s="79"/>
      <c r="AP346" s="79"/>
      <c r="AQ346" s="79"/>
    </row>
    <row r="347" s="77" customFormat="true" ht="12.75" hidden="false" customHeight="false" outlineLevel="0" collapsed="false">
      <c r="B347" s="78"/>
      <c r="J347" s="78"/>
      <c r="T347" s="78"/>
      <c r="AO347" s="79"/>
      <c r="AP347" s="79"/>
      <c r="AQ347" s="79"/>
    </row>
    <row r="348" s="77" customFormat="true" ht="12.75" hidden="false" customHeight="false" outlineLevel="0" collapsed="false">
      <c r="B348" s="78"/>
      <c r="J348" s="78"/>
      <c r="T348" s="78"/>
      <c r="AO348" s="79"/>
      <c r="AP348" s="79"/>
      <c r="AQ348" s="79"/>
    </row>
    <row r="349" s="77" customFormat="true" ht="12.75" hidden="false" customHeight="false" outlineLevel="0" collapsed="false">
      <c r="B349" s="78"/>
      <c r="J349" s="78"/>
      <c r="T349" s="78"/>
      <c r="AO349" s="79"/>
      <c r="AP349" s="79"/>
      <c r="AQ349" s="79"/>
    </row>
    <row r="350" s="77" customFormat="true" ht="12.75" hidden="false" customHeight="false" outlineLevel="0" collapsed="false">
      <c r="B350" s="78"/>
      <c r="J350" s="78"/>
      <c r="T350" s="78"/>
      <c r="AO350" s="79"/>
      <c r="AP350" s="79"/>
      <c r="AQ350" s="79"/>
    </row>
    <row r="351" s="77" customFormat="true" ht="12.75" hidden="false" customHeight="false" outlineLevel="0" collapsed="false">
      <c r="B351" s="78"/>
      <c r="J351" s="78"/>
      <c r="T351" s="78"/>
      <c r="AO351" s="79"/>
      <c r="AP351" s="79"/>
      <c r="AQ351" s="79"/>
    </row>
    <row r="352" s="77" customFormat="true" ht="12.75" hidden="false" customHeight="false" outlineLevel="0" collapsed="false">
      <c r="B352" s="78"/>
      <c r="J352" s="78"/>
      <c r="T352" s="78"/>
      <c r="AO352" s="79"/>
      <c r="AP352" s="79"/>
      <c r="AQ352" s="79"/>
    </row>
    <row r="353" s="77" customFormat="true" ht="12.75" hidden="false" customHeight="false" outlineLevel="0" collapsed="false">
      <c r="B353" s="78"/>
      <c r="J353" s="78"/>
      <c r="T353" s="78"/>
      <c r="AO353" s="79"/>
      <c r="AP353" s="79"/>
      <c r="AQ353" s="79"/>
    </row>
    <row r="354" s="77" customFormat="true" ht="12.75" hidden="false" customHeight="false" outlineLevel="0" collapsed="false">
      <c r="B354" s="78"/>
      <c r="J354" s="78"/>
      <c r="T354" s="78"/>
      <c r="AO354" s="79"/>
      <c r="AP354" s="79"/>
      <c r="AQ354" s="79"/>
    </row>
    <row r="355" s="77" customFormat="true" ht="12.75" hidden="false" customHeight="false" outlineLevel="0" collapsed="false">
      <c r="B355" s="78"/>
      <c r="J355" s="78"/>
      <c r="T355" s="78"/>
      <c r="AO355" s="79"/>
      <c r="AP355" s="79"/>
      <c r="AQ355" s="79"/>
    </row>
    <row r="356" s="77" customFormat="true" ht="12.75" hidden="false" customHeight="false" outlineLevel="0" collapsed="false">
      <c r="B356" s="78"/>
      <c r="J356" s="78"/>
      <c r="T356" s="78"/>
      <c r="AO356" s="79"/>
      <c r="AP356" s="79"/>
      <c r="AQ356" s="79"/>
    </row>
    <row r="357" s="77" customFormat="true" ht="12.75" hidden="false" customHeight="false" outlineLevel="0" collapsed="false">
      <c r="B357" s="78"/>
      <c r="J357" s="78"/>
      <c r="T357" s="78"/>
      <c r="AO357" s="79"/>
      <c r="AP357" s="79"/>
      <c r="AQ357" s="79"/>
    </row>
    <row r="358" s="77" customFormat="true" ht="12.75" hidden="false" customHeight="false" outlineLevel="0" collapsed="false">
      <c r="B358" s="78"/>
      <c r="J358" s="78"/>
      <c r="T358" s="78"/>
      <c r="AO358" s="79"/>
      <c r="AP358" s="79"/>
      <c r="AQ358" s="79"/>
    </row>
    <row r="359" s="77" customFormat="true" ht="12.75" hidden="false" customHeight="false" outlineLevel="0" collapsed="false">
      <c r="B359" s="78"/>
      <c r="J359" s="78"/>
      <c r="T359" s="78"/>
      <c r="AO359" s="79"/>
      <c r="AP359" s="79"/>
      <c r="AQ359" s="79"/>
    </row>
    <row r="360" s="77" customFormat="true" ht="12.75" hidden="false" customHeight="false" outlineLevel="0" collapsed="false">
      <c r="B360" s="78"/>
      <c r="J360" s="78"/>
      <c r="T360" s="78"/>
      <c r="AO360" s="79"/>
      <c r="AP360" s="79"/>
      <c r="AQ360" s="79"/>
    </row>
    <row r="361" s="77" customFormat="true" ht="12.75" hidden="false" customHeight="false" outlineLevel="0" collapsed="false">
      <c r="B361" s="78"/>
      <c r="J361" s="78"/>
      <c r="T361" s="78"/>
      <c r="AO361" s="79"/>
      <c r="AP361" s="79"/>
      <c r="AQ361" s="79"/>
    </row>
    <row r="362" s="77" customFormat="true" ht="12.75" hidden="false" customHeight="false" outlineLevel="0" collapsed="false">
      <c r="B362" s="78"/>
      <c r="J362" s="78"/>
      <c r="T362" s="78"/>
      <c r="AO362" s="79"/>
      <c r="AP362" s="79"/>
      <c r="AQ362" s="79"/>
    </row>
    <row r="363" s="77" customFormat="true" ht="12.75" hidden="false" customHeight="false" outlineLevel="0" collapsed="false">
      <c r="B363" s="78"/>
      <c r="J363" s="78"/>
      <c r="T363" s="78"/>
      <c r="AO363" s="79"/>
      <c r="AP363" s="79"/>
      <c r="AQ363" s="79"/>
    </row>
    <row r="364" s="77" customFormat="true" ht="12.75" hidden="false" customHeight="false" outlineLevel="0" collapsed="false">
      <c r="B364" s="78"/>
      <c r="J364" s="78"/>
      <c r="T364" s="78"/>
      <c r="AO364" s="79"/>
      <c r="AP364" s="79"/>
      <c r="AQ364" s="79"/>
    </row>
    <row r="365" s="77" customFormat="true" ht="12.75" hidden="false" customHeight="false" outlineLevel="0" collapsed="false">
      <c r="B365" s="78"/>
      <c r="J365" s="78"/>
      <c r="T365" s="78"/>
      <c r="AO365" s="79"/>
      <c r="AP365" s="79"/>
      <c r="AQ365" s="79"/>
    </row>
    <row r="366" s="77" customFormat="true" ht="12.75" hidden="false" customHeight="false" outlineLevel="0" collapsed="false">
      <c r="B366" s="78"/>
      <c r="J366" s="78"/>
      <c r="T366" s="78"/>
      <c r="AO366" s="79"/>
      <c r="AP366" s="79"/>
      <c r="AQ366" s="79"/>
    </row>
    <row r="367" s="77" customFormat="true" ht="12.75" hidden="false" customHeight="false" outlineLevel="0" collapsed="false">
      <c r="B367" s="78"/>
      <c r="J367" s="78"/>
      <c r="T367" s="78"/>
      <c r="AO367" s="79"/>
      <c r="AP367" s="79"/>
      <c r="AQ367" s="79"/>
    </row>
    <row r="368" s="77" customFormat="true" ht="12.75" hidden="false" customHeight="false" outlineLevel="0" collapsed="false">
      <c r="B368" s="78"/>
      <c r="J368" s="78"/>
      <c r="T368" s="78"/>
      <c r="AO368" s="79"/>
      <c r="AP368" s="79"/>
      <c r="AQ368" s="79"/>
    </row>
    <row r="369" s="77" customFormat="true" ht="12.75" hidden="false" customHeight="false" outlineLevel="0" collapsed="false">
      <c r="B369" s="78"/>
      <c r="J369" s="78"/>
      <c r="T369" s="78"/>
      <c r="AO369" s="79"/>
      <c r="AP369" s="79"/>
      <c r="AQ369" s="79"/>
    </row>
    <row r="370" s="77" customFormat="true" ht="12.75" hidden="false" customHeight="false" outlineLevel="0" collapsed="false">
      <c r="B370" s="78"/>
      <c r="J370" s="78"/>
      <c r="T370" s="78"/>
      <c r="AO370" s="79"/>
      <c r="AP370" s="79"/>
      <c r="AQ370" s="79"/>
    </row>
    <row r="371" s="77" customFormat="true" ht="12.75" hidden="false" customHeight="false" outlineLevel="0" collapsed="false">
      <c r="B371" s="78"/>
      <c r="J371" s="78"/>
      <c r="T371" s="78"/>
      <c r="AO371" s="79"/>
      <c r="AP371" s="79"/>
      <c r="AQ371" s="79"/>
    </row>
    <row r="372" s="77" customFormat="true" ht="12.75" hidden="false" customHeight="false" outlineLevel="0" collapsed="false">
      <c r="B372" s="78"/>
      <c r="J372" s="78"/>
      <c r="T372" s="78"/>
      <c r="AO372" s="79"/>
      <c r="AP372" s="79"/>
      <c r="AQ372" s="79"/>
    </row>
    <row r="373" s="77" customFormat="true" ht="12.75" hidden="false" customHeight="false" outlineLevel="0" collapsed="false">
      <c r="B373" s="78"/>
      <c r="J373" s="78"/>
      <c r="T373" s="78"/>
      <c r="AO373" s="79"/>
      <c r="AP373" s="79"/>
      <c r="AQ373" s="79"/>
    </row>
    <row r="374" s="77" customFormat="true" ht="12.75" hidden="false" customHeight="false" outlineLevel="0" collapsed="false">
      <c r="B374" s="78"/>
      <c r="J374" s="78"/>
      <c r="T374" s="78"/>
      <c r="AO374" s="79"/>
      <c r="AP374" s="79"/>
      <c r="AQ374" s="79"/>
    </row>
    <row r="375" s="77" customFormat="true" ht="12.75" hidden="false" customHeight="false" outlineLevel="0" collapsed="false">
      <c r="B375" s="78"/>
      <c r="J375" s="78"/>
      <c r="T375" s="78"/>
      <c r="AO375" s="79"/>
      <c r="AP375" s="79"/>
      <c r="AQ375" s="79"/>
    </row>
    <row r="376" s="77" customFormat="true" ht="12.75" hidden="false" customHeight="false" outlineLevel="0" collapsed="false">
      <c r="B376" s="78"/>
      <c r="J376" s="78"/>
      <c r="T376" s="78"/>
      <c r="AO376" s="79"/>
      <c r="AP376" s="79"/>
      <c r="AQ376" s="79"/>
    </row>
    <row r="377" s="77" customFormat="true" ht="12.75" hidden="false" customHeight="false" outlineLevel="0" collapsed="false">
      <c r="B377" s="78"/>
      <c r="J377" s="78"/>
      <c r="T377" s="78"/>
      <c r="AO377" s="79"/>
      <c r="AP377" s="79"/>
      <c r="AQ377" s="79"/>
    </row>
    <row r="378" s="77" customFormat="true" ht="12.75" hidden="false" customHeight="false" outlineLevel="0" collapsed="false">
      <c r="B378" s="78"/>
      <c r="J378" s="78"/>
      <c r="T378" s="78"/>
      <c r="AO378" s="79"/>
      <c r="AP378" s="79"/>
      <c r="AQ378" s="79"/>
    </row>
    <row r="379" s="77" customFormat="true" ht="12.75" hidden="false" customHeight="false" outlineLevel="0" collapsed="false">
      <c r="B379" s="78"/>
      <c r="J379" s="78"/>
      <c r="T379" s="78"/>
      <c r="AO379" s="79"/>
      <c r="AP379" s="79"/>
      <c r="AQ379" s="79"/>
    </row>
    <row r="380" s="77" customFormat="true" ht="12.75" hidden="false" customHeight="false" outlineLevel="0" collapsed="false">
      <c r="B380" s="78"/>
      <c r="J380" s="78"/>
      <c r="T380" s="78"/>
      <c r="AO380" s="79"/>
      <c r="AP380" s="79"/>
      <c r="AQ380" s="79"/>
    </row>
    <row r="381" s="77" customFormat="true" ht="12.75" hidden="false" customHeight="false" outlineLevel="0" collapsed="false">
      <c r="B381" s="78"/>
      <c r="J381" s="78"/>
      <c r="T381" s="78"/>
      <c r="AO381" s="79"/>
      <c r="AP381" s="79"/>
      <c r="AQ381" s="79"/>
    </row>
    <row r="382" s="77" customFormat="true" ht="12.75" hidden="false" customHeight="false" outlineLevel="0" collapsed="false">
      <c r="B382" s="78"/>
      <c r="J382" s="78"/>
      <c r="T382" s="78"/>
      <c r="AO382" s="79"/>
      <c r="AP382" s="79"/>
      <c r="AQ382" s="79"/>
    </row>
    <row r="383" s="77" customFormat="true" ht="12.75" hidden="false" customHeight="false" outlineLevel="0" collapsed="false">
      <c r="B383" s="78"/>
      <c r="J383" s="78"/>
      <c r="T383" s="78"/>
      <c r="AO383" s="79"/>
      <c r="AP383" s="79"/>
      <c r="AQ383" s="79"/>
    </row>
    <row r="384" s="77" customFormat="true" ht="12.75" hidden="false" customHeight="false" outlineLevel="0" collapsed="false">
      <c r="B384" s="78"/>
      <c r="J384" s="78"/>
      <c r="T384" s="78"/>
      <c r="AO384" s="79"/>
      <c r="AP384" s="79"/>
      <c r="AQ384" s="79"/>
    </row>
    <row r="385" s="77" customFormat="true" ht="12.75" hidden="false" customHeight="false" outlineLevel="0" collapsed="false">
      <c r="B385" s="78"/>
      <c r="J385" s="78"/>
      <c r="T385" s="78"/>
      <c r="AO385" s="79"/>
      <c r="AP385" s="79"/>
      <c r="AQ385" s="79"/>
    </row>
    <row r="386" s="77" customFormat="true" ht="12.75" hidden="false" customHeight="false" outlineLevel="0" collapsed="false">
      <c r="B386" s="78"/>
      <c r="J386" s="78"/>
      <c r="T386" s="78"/>
      <c r="AO386" s="79"/>
      <c r="AP386" s="79"/>
      <c r="AQ386" s="79"/>
    </row>
    <row r="387" s="77" customFormat="true" ht="12.75" hidden="false" customHeight="false" outlineLevel="0" collapsed="false">
      <c r="B387" s="78"/>
      <c r="J387" s="78"/>
      <c r="T387" s="78"/>
      <c r="AO387" s="79"/>
      <c r="AP387" s="79"/>
      <c r="AQ387" s="79"/>
    </row>
    <row r="388" s="77" customFormat="true" ht="12.75" hidden="false" customHeight="false" outlineLevel="0" collapsed="false">
      <c r="B388" s="78"/>
      <c r="J388" s="78"/>
      <c r="T388" s="78"/>
      <c r="AO388" s="79"/>
      <c r="AP388" s="79"/>
      <c r="AQ388" s="79"/>
    </row>
    <row r="389" s="77" customFormat="true" ht="12.75" hidden="false" customHeight="false" outlineLevel="0" collapsed="false">
      <c r="B389" s="78"/>
      <c r="J389" s="78"/>
      <c r="T389" s="78"/>
      <c r="AO389" s="79"/>
      <c r="AP389" s="79"/>
      <c r="AQ389" s="79"/>
    </row>
    <row r="390" s="77" customFormat="true" ht="12.75" hidden="false" customHeight="false" outlineLevel="0" collapsed="false">
      <c r="B390" s="78"/>
      <c r="J390" s="78"/>
      <c r="T390" s="78"/>
      <c r="AO390" s="79"/>
      <c r="AP390" s="79"/>
      <c r="AQ390" s="79"/>
    </row>
    <row r="391" s="77" customFormat="true" ht="12.75" hidden="false" customHeight="false" outlineLevel="0" collapsed="false">
      <c r="B391" s="78"/>
      <c r="J391" s="78"/>
      <c r="T391" s="78"/>
      <c r="AO391" s="79"/>
      <c r="AP391" s="79"/>
      <c r="AQ391" s="79"/>
    </row>
    <row r="392" s="77" customFormat="true" ht="12.75" hidden="false" customHeight="false" outlineLevel="0" collapsed="false">
      <c r="B392" s="78"/>
      <c r="J392" s="78"/>
      <c r="T392" s="78"/>
      <c r="AO392" s="79"/>
      <c r="AP392" s="79"/>
      <c r="AQ392" s="79"/>
    </row>
    <row r="393" s="77" customFormat="true" ht="12.75" hidden="false" customHeight="false" outlineLevel="0" collapsed="false">
      <c r="B393" s="78"/>
      <c r="J393" s="78"/>
      <c r="T393" s="78"/>
      <c r="AO393" s="79"/>
      <c r="AP393" s="79"/>
      <c r="AQ393" s="79"/>
    </row>
    <row r="394" s="77" customFormat="true" ht="12.75" hidden="false" customHeight="false" outlineLevel="0" collapsed="false">
      <c r="B394" s="78"/>
      <c r="J394" s="78"/>
      <c r="T394" s="78"/>
      <c r="AO394" s="79"/>
      <c r="AP394" s="79"/>
      <c r="AQ394" s="79"/>
    </row>
    <row r="395" s="77" customFormat="true" ht="12.75" hidden="false" customHeight="false" outlineLevel="0" collapsed="false">
      <c r="B395" s="78"/>
      <c r="J395" s="78"/>
      <c r="T395" s="78"/>
      <c r="AO395" s="79"/>
      <c r="AP395" s="79"/>
      <c r="AQ395" s="79"/>
    </row>
    <row r="396" s="77" customFormat="true" ht="12.75" hidden="false" customHeight="false" outlineLevel="0" collapsed="false">
      <c r="B396" s="78"/>
      <c r="J396" s="78"/>
      <c r="T396" s="78"/>
      <c r="AO396" s="79"/>
      <c r="AP396" s="79"/>
      <c r="AQ396" s="79"/>
    </row>
    <row r="397" s="77" customFormat="true" ht="12.75" hidden="false" customHeight="false" outlineLevel="0" collapsed="false">
      <c r="B397" s="78"/>
      <c r="J397" s="78"/>
      <c r="T397" s="78"/>
      <c r="AO397" s="79"/>
      <c r="AP397" s="79"/>
      <c r="AQ397" s="79"/>
    </row>
    <row r="398" s="77" customFormat="true" ht="12.75" hidden="false" customHeight="false" outlineLevel="0" collapsed="false">
      <c r="B398" s="78"/>
      <c r="J398" s="78"/>
      <c r="T398" s="78"/>
      <c r="AO398" s="79"/>
      <c r="AP398" s="79"/>
      <c r="AQ398" s="79"/>
    </row>
    <row r="399" s="77" customFormat="true" ht="12.75" hidden="false" customHeight="false" outlineLevel="0" collapsed="false">
      <c r="B399" s="78"/>
      <c r="J399" s="78"/>
      <c r="T399" s="78"/>
      <c r="AO399" s="79"/>
      <c r="AP399" s="79"/>
      <c r="AQ399" s="79"/>
    </row>
    <row r="400" s="77" customFormat="true" ht="12.75" hidden="false" customHeight="false" outlineLevel="0" collapsed="false">
      <c r="B400" s="78"/>
      <c r="J400" s="78"/>
      <c r="T400" s="78"/>
      <c r="AO400" s="79"/>
      <c r="AP400" s="79"/>
      <c r="AQ400" s="79"/>
    </row>
    <row r="401" s="77" customFormat="true" ht="12.75" hidden="false" customHeight="false" outlineLevel="0" collapsed="false">
      <c r="B401" s="78"/>
      <c r="J401" s="78"/>
      <c r="T401" s="78"/>
      <c r="AO401" s="79"/>
      <c r="AP401" s="79"/>
      <c r="AQ401" s="79"/>
    </row>
    <row r="402" s="77" customFormat="true" ht="12.75" hidden="false" customHeight="false" outlineLevel="0" collapsed="false">
      <c r="B402" s="78"/>
      <c r="J402" s="78"/>
      <c r="T402" s="78"/>
      <c r="AO402" s="79"/>
      <c r="AP402" s="79"/>
      <c r="AQ402" s="79"/>
    </row>
    <row r="403" s="77" customFormat="true" ht="12.75" hidden="false" customHeight="false" outlineLevel="0" collapsed="false">
      <c r="B403" s="78"/>
      <c r="J403" s="78"/>
      <c r="T403" s="78"/>
      <c r="AO403" s="79"/>
      <c r="AP403" s="79"/>
      <c r="AQ403" s="79"/>
    </row>
    <row r="404" s="77" customFormat="true" ht="12.75" hidden="false" customHeight="false" outlineLevel="0" collapsed="false">
      <c r="B404" s="78"/>
      <c r="J404" s="78"/>
      <c r="T404" s="78"/>
      <c r="AO404" s="79"/>
      <c r="AP404" s="79"/>
      <c r="AQ404" s="79"/>
    </row>
    <row r="405" s="77" customFormat="true" ht="12.75" hidden="false" customHeight="false" outlineLevel="0" collapsed="false">
      <c r="B405" s="78"/>
      <c r="J405" s="78"/>
      <c r="T405" s="78"/>
      <c r="AO405" s="79"/>
      <c r="AP405" s="79"/>
      <c r="AQ405" s="79"/>
    </row>
    <row r="406" s="77" customFormat="true" ht="12.75" hidden="false" customHeight="false" outlineLevel="0" collapsed="false">
      <c r="B406" s="78"/>
      <c r="J406" s="78"/>
      <c r="T406" s="78"/>
      <c r="AO406" s="79"/>
      <c r="AP406" s="79"/>
      <c r="AQ406" s="79"/>
    </row>
    <row r="407" s="77" customFormat="true" ht="12.75" hidden="false" customHeight="false" outlineLevel="0" collapsed="false">
      <c r="B407" s="78"/>
      <c r="J407" s="78"/>
      <c r="T407" s="78"/>
      <c r="AO407" s="79"/>
      <c r="AP407" s="79"/>
      <c r="AQ407" s="79"/>
    </row>
    <row r="408" s="77" customFormat="true" ht="12.75" hidden="false" customHeight="false" outlineLevel="0" collapsed="false">
      <c r="B408" s="78"/>
      <c r="J408" s="78"/>
      <c r="T408" s="78"/>
      <c r="AO408" s="79"/>
      <c r="AP408" s="79"/>
      <c r="AQ408" s="79"/>
    </row>
    <row r="409" s="77" customFormat="true" ht="12.75" hidden="false" customHeight="false" outlineLevel="0" collapsed="false">
      <c r="B409" s="78"/>
      <c r="J409" s="78"/>
      <c r="T409" s="78"/>
      <c r="AO409" s="79"/>
      <c r="AP409" s="79"/>
      <c r="AQ409" s="79"/>
    </row>
    <row r="410" s="77" customFormat="true" ht="12.75" hidden="false" customHeight="false" outlineLevel="0" collapsed="false">
      <c r="B410" s="78"/>
      <c r="J410" s="78"/>
      <c r="T410" s="78"/>
      <c r="AO410" s="79"/>
      <c r="AP410" s="79"/>
      <c r="AQ410" s="79"/>
    </row>
    <row r="411" s="77" customFormat="true" ht="12.75" hidden="false" customHeight="false" outlineLevel="0" collapsed="false">
      <c r="B411" s="78"/>
      <c r="J411" s="78"/>
      <c r="T411" s="78"/>
      <c r="AO411" s="79"/>
      <c r="AP411" s="79"/>
      <c r="AQ411" s="79"/>
    </row>
    <row r="412" s="77" customFormat="true" ht="12.75" hidden="false" customHeight="false" outlineLevel="0" collapsed="false">
      <c r="B412" s="78"/>
      <c r="J412" s="78"/>
      <c r="T412" s="78"/>
      <c r="AO412" s="79"/>
      <c r="AP412" s="79"/>
      <c r="AQ412" s="79"/>
    </row>
    <row r="413" s="77" customFormat="true" ht="12.75" hidden="false" customHeight="false" outlineLevel="0" collapsed="false">
      <c r="B413" s="78"/>
      <c r="J413" s="78"/>
      <c r="T413" s="78"/>
      <c r="AO413" s="79"/>
      <c r="AP413" s="79"/>
      <c r="AQ413" s="79"/>
    </row>
    <row r="414" s="77" customFormat="true" ht="12.75" hidden="false" customHeight="false" outlineLevel="0" collapsed="false">
      <c r="B414" s="78"/>
      <c r="J414" s="78"/>
      <c r="T414" s="78"/>
      <c r="AO414" s="79"/>
      <c r="AP414" s="79"/>
      <c r="AQ414" s="79"/>
    </row>
    <row r="415" s="77" customFormat="true" ht="12.75" hidden="false" customHeight="false" outlineLevel="0" collapsed="false">
      <c r="B415" s="78"/>
      <c r="J415" s="78"/>
      <c r="T415" s="78"/>
      <c r="AO415" s="79"/>
      <c r="AP415" s="79"/>
      <c r="AQ415" s="79"/>
    </row>
    <row r="416" s="77" customFormat="true" ht="12.75" hidden="false" customHeight="false" outlineLevel="0" collapsed="false">
      <c r="B416" s="78"/>
      <c r="J416" s="78"/>
      <c r="T416" s="78"/>
      <c r="AO416" s="79"/>
      <c r="AP416" s="79"/>
      <c r="AQ416" s="79"/>
    </row>
    <row r="417" s="77" customFormat="true" ht="12.75" hidden="false" customHeight="false" outlineLevel="0" collapsed="false">
      <c r="B417" s="78"/>
      <c r="J417" s="78"/>
      <c r="T417" s="78"/>
      <c r="AO417" s="79"/>
      <c r="AP417" s="79"/>
      <c r="AQ417" s="79"/>
    </row>
    <row r="418" s="77" customFormat="true" ht="12.75" hidden="false" customHeight="false" outlineLevel="0" collapsed="false">
      <c r="B418" s="78"/>
      <c r="J418" s="78"/>
      <c r="T418" s="78"/>
      <c r="AO418" s="79"/>
      <c r="AP418" s="79"/>
      <c r="AQ418" s="79"/>
    </row>
    <row r="419" s="77" customFormat="true" ht="12.75" hidden="false" customHeight="false" outlineLevel="0" collapsed="false">
      <c r="B419" s="78"/>
      <c r="J419" s="78"/>
      <c r="T419" s="78"/>
      <c r="AO419" s="79"/>
      <c r="AP419" s="79"/>
      <c r="AQ419" s="79"/>
    </row>
    <row r="420" s="77" customFormat="true" ht="12.75" hidden="false" customHeight="false" outlineLevel="0" collapsed="false">
      <c r="B420" s="78"/>
      <c r="J420" s="78"/>
      <c r="T420" s="78"/>
      <c r="AO420" s="79"/>
      <c r="AP420" s="79"/>
      <c r="AQ420" s="79"/>
    </row>
    <row r="421" s="77" customFormat="true" ht="12.75" hidden="false" customHeight="false" outlineLevel="0" collapsed="false">
      <c r="B421" s="78"/>
      <c r="J421" s="78"/>
      <c r="T421" s="78"/>
      <c r="AO421" s="79"/>
      <c r="AP421" s="79"/>
      <c r="AQ421" s="79"/>
    </row>
    <row r="422" s="77" customFormat="true" ht="12.75" hidden="false" customHeight="false" outlineLevel="0" collapsed="false">
      <c r="B422" s="78"/>
      <c r="J422" s="78"/>
      <c r="T422" s="78"/>
      <c r="AO422" s="79"/>
      <c r="AP422" s="79"/>
      <c r="AQ422" s="79"/>
    </row>
    <row r="423" s="77" customFormat="true" ht="12.75" hidden="false" customHeight="false" outlineLevel="0" collapsed="false">
      <c r="B423" s="78"/>
      <c r="J423" s="78"/>
      <c r="T423" s="78"/>
      <c r="AO423" s="79"/>
      <c r="AP423" s="79"/>
      <c r="AQ423" s="79"/>
    </row>
    <row r="424" s="77" customFormat="true" ht="12.75" hidden="false" customHeight="false" outlineLevel="0" collapsed="false">
      <c r="B424" s="78"/>
      <c r="J424" s="78"/>
      <c r="T424" s="78"/>
      <c r="AO424" s="79"/>
      <c r="AP424" s="79"/>
      <c r="AQ424" s="79"/>
    </row>
    <row r="425" s="77" customFormat="true" ht="12.75" hidden="false" customHeight="false" outlineLevel="0" collapsed="false">
      <c r="B425" s="78"/>
      <c r="J425" s="78"/>
      <c r="T425" s="78"/>
      <c r="AO425" s="79"/>
      <c r="AP425" s="79"/>
      <c r="AQ425" s="79"/>
    </row>
    <row r="426" s="77" customFormat="true" ht="12.75" hidden="false" customHeight="false" outlineLevel="0" collapsed="false">
      <c r="B426" s="78"/>
      <c r="J426" s="78"/>
      <c r="T426" s="78"/>
      <c r="AO426" s="79"/>
      <c r="AP426" s="79"/>
      <c r="AQ426" s="79"/>
    </row>
    <row r="427" s="77" customFormat="true" ht="12.75" hidden="false" customHeight="false" outlineLevel="0" collapsed="false">
      <c r="B427" s="78"/>
      <c r="J427" s="78"/>
      <c r="T427" s="78"/>
      <c r="AO427" s="79"/>
      <c r="AP427" s="79"/>
      <c r="AQ427" s="79"/>
    </row>
    <row r="428" s="77" customFormat="true" ht="12.75" hidden="false" customHeight="false" outlineLevel="0" collapsed="false">
      <c r="B428" s="78"/>
      <c r="J428" s="78"/>
      <c r="T428" s="78"/>
      <c r="AO428" s="79"/>
      <c r="AP428" s="79"/>
      <c r="AQ428" s="79"/>
    </row>
    <row r="429" s="77" customFormat="true" ht="12.75" hidden="false" customHeight="false" outlineLevel="0" collapsed="false">
      <c r="B429" s="78"/>
      <c r="J429" s="78"/>
      <c r="T429" s="78"/>
      <c r="AO429" s="79"/>
      <c r="AP429" s="79"/>
      <c r="AQ429" s="79"/>
    </row>
    <row r="430" s="77" customFormat="true" ht="12.75" hidden="false" customHeight="false" outlineLevel="0" collapsed="false">
      <c r="B430" s="78"/>
      <c r="J430" s="78"/>
      <c r="T430" s="78"/>
      <c r="AO430" s="79"/>
      <c r="AP430" s="79"/>
      <c r="AQ430" s="79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  <row r="1064" customFormat="false" ht="12.75" hidden="false" customHeight="false" outlineLevel="0" collapsed="false">
      <c r="B1064" s="2"/>
    </row>
    <row r="1065" customFormat="false" ht="12.75" hidden="false" customHeight="false" outlineLevel="0" collapsed="false">
      <c r="B1065" s="2"/>
    </row>
    <row r="1066" customFormat="false" ht="12.75" hidden="false" customHeight="false" outlineLevel="0" collapsed="false">
      <c r="B1066" s="2"/>
    </row>
    <row r="1067" customFormat="false" ht="12.75" hidden="false" customHeight="false" outlineLevel="0" collapsed="false">
      <c r="B1067" s="2"/>
    </row>
    <row r="1068" customFormat="false" ht="12.75" hidden="false" customHeight="false" outlineLevel="0" collapsed="false">
      <c r="B1068" s="2"/>
    </row>
    <row r="1069" customFormat="false" ht="12.75" hidden="false" customHeight="false" outlineLevel="0" collapsed="false">
      <c r="B1069" s="2"/>
    </row>
    <row r="1070" customFormat="false" ht="12.75" hidden="false" customHeight="false" outlineLevel="0" collapsed="false">
      <c r="B1070" s="2"/>
    </row>
    <row r="1071" customFormat="false" ht="12.75" hidden="false" customHeight="false" outlineLevel="0" collapsed="false">
      <c r="B1071" s="2"/>
    </row>
    <row r="1072" customFormat="false" ht="12.75" hidden="false" customHeight="false" outlineLevel="0" collapsed="false">
      <c r="B1072" s="2"/>
    </row>
    <row r="1073" customFormat="false" ht="12.75" hidden="false" customHeight="false" outlineLevel="0" collapsed="false">
      <c r="B1073" s="2"/>
    </row>
    <row r="1074" customFormat="false" ht="12.75" hidden="false" customHeight="false" outlineLevel="0" collapsed="false">
      <c r="B1074" s="2"/>
    </row>
    <row r="1075" customFormat="false" ht="12.75" hidden="false" customHeight="false" outlineLevel="0" collapsed="false">
      <c r="B1075" s="2"/>
    </row>
    <row r="1076" customFormat="false" ht="12.75" hidden="false" customHeight="false" outlineLevel="0" collapsed="false">
      <c r="B1076" s="2"/>
    </row>
    <row r="1077" customFormat="false" ht="12.75" hidden="false" customHeight="false" outlineLevel="0" collapsed="false">
      <c r="B1077" s="2"/>
    </row>
    <row r="1078" customFormat="false" ht="12.75" hidden="false" customHeight="false" outlineLevel="0" collapsed="false">
      <c r="B1078" s="2"/>
    </row>
    <row r="1079" customFormat="false" ht="12.75" hidden="false" customHeight="false" outlineLevel="0" collapsed="false">
      <c r="B1079" s="2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</row>
    <row r="1082" customFormat="false" ht="12.75" hidden="false" customHeight="false" outlineLevel="0" collapsed="false">
      <c r="B1082" s="2"/>
    </row>
    <row r="1083" customFormat="false" ht="12.75" hidden="false" customHeight="false" outlineLevel="0" collapsed="false">
      <c r="B1083" s="2"/>
    </row>
    <row r="1084" customFormat="false" ht="12.75" hidden="false" customHeight="false" outlineLevel="0" collapsed="false">
      <c r="B1084" s="2"/>
    </row>
    <row r="1085" customFormat="false" ht="12.75" hidden="false" customHeight="false" outlineLevel="0" collapsed="false">
      <c r="B1085" s="2"/>
    </row>
    <row r="1086" customFormat="false" ht="12.75" hidden="false" customHeight="false" outlineLevel="0" collapsed="false">
      <c r="B1086" s="2"/>
    </row>
    <row r="1087" customFormat="false" ht="12.75" hidden="false" customHeight="false" outlineLevel="0" collapsed="false">
      <c r="B1087" s="2"/>
    </row>
    <row r="1088" customFormat="false" ht="12.75" hidden="false" customHeight="false" outlineLevel="0" collapsed="false">
      <c r="B1088" s="2"/>
    </row>
    <row r="1089" customFormat="false" ht="12.75" hidden="false" customHeight="false" outlineLevel="0" collapsed="false">
      <c r="B1089" s="2"/>
    </row>
    <row r="1090" customFormat="false" ht="12.75" hidden="false" customHeight="false" outlineLevel="0" collapsed="false">
      <c r="B1090" s="2"/>
    </row>
    <row r="1091" customFormat="false" ht="12.75" hidden="false" customHeight="false" outlineLevel="0" collapsed="false">
      <c r="B1091" s="2"/>
    </row>
    <row r="1092" customFormat="false" ht="12.75" hidden="false" customHeight="false" outlineLevel="0" collapsed="false">
      <c r="B1092" s="2"/>
    </row>
    <row r="1093" customFormat="false" ht="12.75" hidden="false" customHeight="false" outlineLevel="0" collapsed="false">
      <c r="B1093" s="2"/>
    </row>
    <row r="1094" customFormat="false" ht="12.75" hidden="false" customHeight="false" outlineLevel="0" collapsed="false">
      <c r="B1094" s="2"/>
    </row>
    <row r="1095" customFormat="false" ht="12.75" hidden="false" customHeight="false" outlineLevel="0" collapsed="false">
      <c r="B1095" s="2"/>
    </row>
    <row r="1096" customFormat="false" ht="12.75" hidden="false" customHeight="false" outlineLevel="0" collapsed="false">
      <c r="B1096" s="2"/>
    </row>
    <row r="1097" customFormat="false" ht="12.75" hidden="false" customHeight="false" outlineLevel="0" collapsed="false">
      <c r="B1097" s="2"/>
    </row>
    <row r="1098" customFormat="false" ht="12.75" hidden="false" customHeight="false" outlineLevel="0" collapsed="false">
      <c r="B1098" s="2"/>
    </row>
    <row r="1099" customFormat="false" ht="12.75" hidden="false" customHeight="false" outlineLevel="0" collapsed="false">
      <c r="B1099" s="2"/>
    </row>
    <row r="1100" customFormat="false" ht="12.75" hidden="false" customHeight="false" outlineLevel="0" collapsed="false">
      <c r="B1100" s="2"/>
    </row>
    <row r="1101" customFormat="false" ht="12.75" hidden="false" customHeight="false" outlineLevel="0" collapsed="false">
      <c r="B1101" s="2"/>
    </row>
    <row r="1102" customFormat="false" ht="12.75" hidden="false" customHeight="false" outlineLevel="0" collapsed="false">
      <c r="B1102" s="2"/>
    </row>
    <row r="1103" customFormat="false" ht="12.75" hidden="false" customHeight="false" outlineLevel="0" collapsed="false">
      <c r="B1103" s="2"/>
    </row>
    <row r="1104" customFormat="false" ht="12.75" hidden="false" customHeight="false" outlineLevel="0" collapsed="false">
      <c r="B1104" s="2"/>
    </row>
    <row r="1105" customFormat="false" ht="12.75" hidden="false" customHeight="false" outlineLevel="0" collapsed="false">
      <c r="B1105" s="2"/>
    </row>
    <row r="1106" customFormat="false" ht="12.75" hidden="false" customHeight="false" outlineLevel="0" collapsed="false">
      <c r="B1106" s="2"/>
    </row>
    <row r="1107" customFormat="false" ht="12.75" hidden="false" customHeight="false" outlineLevel="0" collapsed="false">
      <c r="B1107" s="2"/>
    </row>
    <row r="1108" customFormat="false" ht="12.75" hidden="false" customHeight="false" outlineLevel="0" collapsed="false">
      <c r="B1108" s="2"/>
    </row>
    <row r="1109" customFormat="false" ht="12.75" hidden="false" customHeight="false" outlineLevel="0" collapsed="false">
      <c r="B1109" s="2"/>
    </row>
    <row r="1110" customFormat="false" ht="12.75" hidden="false" customHeight="false" outlineLevel="0" collapsed="false">
      <c r="B1110" s="2"/>
    </row>
    <row r="1111" customFormat="false" ht="12.75" hidden="false" customHeight="false" outlineLevel="0" collapsed="false">
      <c r="B1111" s="2"/>
    </row>
    <row r="1112" customFormat="false" ht="12.75" hidden="false" customHeight="false" outlineLevel="0" collapsed="false">
      <c r="B1112" s="2"/>
    </row>
    <row r="1113" customFormat="false" ht="12.75" hidden="false" customHeight="false" outlineLevel="0" collapsed="false">
      <c r="B1113" s="2"/>
    </row>
    <row r="1114" customFormat="false" ht="12.75" hidden="false" customHeight="false" outlineLevel="0" collapsed="false">
      <c r="B1114" s="2"/>
    </row>
    <row r="1115" customFormat="false" ht="12.75" hidden="false" customHeight="false" outlineLevel="0" collapsed="false">
      <c r="B1115" s="2"/>
    </row>
    <row r="1116" customFormat="false" ht="12.75" hidden="false" customHeight="false" outlineLevel="0" collapsed="false">
      <c r="B1116" s="2"/>
    </row>
    <row r="1117" customFormat="false" ht="12.75" hidden="false" customHeight="false" outlineLevel="0" collapsed="false">
      <c r="B1117" s="2"/>
    </row>
    <row r="1118" customFormat="false" ht="12.75" hidden="false" customHeight="false" outlineLevel="0" collapsed="false">
      <c r="B1118" s="2"/>
    </row>
    <row r="1119" customFormat="false" ht="12.75" hidden="false" customHeight="false" outlineLevel="0" collapsed="false">
      <c r="B1119" s="2"/>
    </row>
    <row r="1120" customFormat="false" ht="12.75" hidden="false" customHeight="false" outlineLevel="0" collapsed="false">
      <c r="B1120" s="2"/>
    </row>
    <row r="1121" customFormat="false" ht="12.75" hidden="false" customHeight="false" outlineLevel="0" collapsed="false">
      <c r="B1121" s="2"/>
    </row>
    <row r="1122" customFormat="false" ht="12.75" hidden="false" customHeight="false" outlineLevel="0" collapsed="false">
      <c r="B1122" s="2"/>
    </row>
    <row r="1123" customFormat="false" ht="12.75" hidden="false" customHeight="false" outlineLevel="0" collapsed="false">
      <c r="B1123" s="2"/>
    </row>
    <row r="1124" customFormat="false" ht="12.75" hidden="false" customHeight="false" outlineLevel="0" collapsed="false">
      <c r="B1124" s="2"/>
    </row>
    <row r="1125" customFormat="false" ht="12.75" hidden="false" customHeight="false" outlineLevel="0" collapsed="false">
      <c r="B1125" s="2"/>
    </row>
    <row r="1126" customFormat="false" ht="12.75" hidden="false" customHeight="false" outlineLevel="0" collapsed="false">
      <c r="B1126" s="2"/>
    </row>
    <row r="1127" customFormat="false" ht="12.75" hidden="false" customHeight="false" outlineLevel="0" collapsed="false">
      <c r="B1127" s="2"/>
    </row>
    <row r="1128" customFormat="false" ht="12.75" hidden="false" customHeight="false" outlineLevel="0" collapsed="false">
      <c r="B1128" s="2"/>
    </row>
    <row r="1129" customFormat="false" ht="12.75" hidden="false" customHeight="false" outlineLevel="0" collapsed="false">
      <c r="B1129" s="2"/>
    </row>
    <row r="1130" customFormat="false" ht="12.75" hidden="false" customHeight="false" outlineLevel="0" collapsed="false">
      <c r="B1130" s="2"/>
    </row>
    <row r="1131" customFormat="false" ht="12.75" hidden="false" customHeight="false" outlineLevel="0" collapsed="false">
      <c r="B1131" s="2"/>
    </row>
    <row r="1132" customFormat="false" ht="12.75" hidden="false" customHeight="false" outlineLevel="0" collapsed="false">
      <c r="B1132" s="2"/>
    </row>
    <row r="1133" customFormat="false" ht="12.75" hidden="false" customHeight="false" outlineLevel="0" collapsed="false">
      <c r="B1133" s="2"/>
    </row>
    <row r="1134" customFormat="false" ht="12.75" hidden="false" customHeight="false" outlineLevel="0" collapsed="false">
      <c r="B1134" s="2"/>
    </row>
    <row r="1135" customFormat="false" ht="12.75" hidden="false" customHeight="false" outlineLevel="0" collapsed="false">
      <c r="B1135" s="2"/>
    </row>
    <row r="1136" customFormat="false" ht="12.75" hidden="false" customHeight="false" outlineLevel="0" collapsed="false">
      <c r="B1136" s="2"/>
    </row>
    <row r="1137" customFormat="false" ht="12.75" hidden="false" customHeight="false" outlineLevel="0" collapsed="false">
      <c r="B1137" s="2"/>
    </row>
    <row r="1138" customFormat="false" ht="12.75" hidden="false" customHeight="false" outlineLevel="0" collapsed="false">
      <c r="B1138" s="2"/>
    </row>
    <row r="1139" customFormat="false" ht="12.75" hidden="false" customHeight="false" outlineLevel="0" collapsed="false">
      <c r="B1139" s="2"/>
    </row>
    <row r="1140" customFormat="false" ht="12.75" hidden="false" customHeight="false" outlineLevel="0" collapsed="false">
      <c r="B1140" s="2"/>
    </row>
    <row r="1141" customFormat="false" ht="12.75" hidden="false" customHeight="false" outlineLevel="0" collapsed="false">
      <c r="B1141" s="2"/>
    </row>
    <row r="1142" customFormat="false" ht="12.75" hidden="false" customHeight="false" outlineLevel="0" collapsed="false">
      <c r="B1142" s="2"/>
    </row>
    <row r="1143" customFormat="false" ht="12.75" hidden="false" customHeight="false" outlineLevel="0" collapsed="false">
      <c r="B1143" s="2"/>
    </row>
    <row r="1144" customFormat="false" ht="12.75" hidden="false" customHeight="false" outlineLevel="0" collapsed="false">
      <c r="B1144" s="2"/>
    </row>
    <row r="1145" customFormat="false" ht="12.75" hidden="false" customHeight="false" outlineLevel="0" collapsed="false">
      <c r="B1145" s="2"/>
    </row>
    <row r="1146" customFormat="false" ht="12.75" hidden="false" customHeight="false" outlineLevel="0" collapsed="false">
      <c r="B1146" s="2"/>
    </row>
    <row r="1147" customFormat="false" ht="12.75" hidden="false" customHeight="false" outlineLevel="0" collapsed="false">
      <c r="B1147" s="2"/>
    </row>
    <row r="1148" customFormat="false" ht="12.75" hidden="false" customHeight="false" outlineLevel="0" collapsed="false">
      <c r="B1148" s="2"/>
    </row>
    <row r="1149" customFormat="false" ht="12.75" hidden="false" customHeight="false" outlineLevel="0" collapsed="false">
      <c r="B1149" s="2"/>
    </row>
    <row r="1150" customFormat="false" ht="12.75" hidden="false" customHeight="false" outlineLevel="0" collapsed="false">
      <c r="B1150" s="2"/>
    </row>
    <row r="1151" customFormat="false" ht="12.75" hidden="false" customHeight="false" outlineLevel="0" collapsed="false">
      <c r="B1151" s="2"/>
    </row>
    <row r="1152" customFormat="false" ht="12.75" hidden="false" customHeight="false" outlineLevel="0" collapsed="false">
      <c r="B1152" s="2"/>
    </row>
    <row r="1153" customFormat="false" ht="12.75" hidden="false" customHeight="false" outlineLevel="0" collapsed="false">
      <c r="B1153" s="2"/>
    </row>
    <row r="1154" customFormat="false" ht="12.75" hidden="false" customHeight="false" outlineLevel="0" collapsed="false">
      <c r="B1154" s="2"/>
    </row>
    <row r="1155" customFormat="false" ht="12.75" hidden="false" customHeight="false" outlineLevel="0" collapsed="false">
      <c r="B1155" s="2"/>
    </row>
    <row r="1156" customFormat="false" ht="12.75" hidden="false" customHeight="false" outlineLevel="0" collapsed="false">
      <c r="B1156" s="2"/>
    </row>
    <row r="1157" customFormat="false" ht="12.75" hidden="false" customHeight="false" outlineLevel="0" collapsed="false">
      <c r="B1157" s="2"/>
    </row>
    <row r="1158" customFormat="false" ht="12.75" hidden="false" customHeight="false" outlineLevel="0" collapsed="false">
      <c r="B1158" s="2"/>
    </row>
    <row r="1159" customFormat="false" ht="12.75" hidden="false" customHeight="false" outlineLevel="0" collapsed="false">
      <c r="B1159" s="2"/>
    </row>
    <row r="1160" customFormat="false" ht="12.75" hidden="false" customHeight="false" outlineLevel="0" collapsed="false">
      <c r="B1160" s="2"/>
    </row>
    <row r="1161" customFormat="false" ht="12.75" hidden="false" customHeight="false" outlineLevel="0" collapsed="false">
      <c r="B1161" s="2"/>
    </row>
    <row r="1162" customFormat="false" ht="12.75" hidden="false" customHeight="false" outlineLevel="0" collapsed="false">
      <c r="B1162" s="2"/>
    </row>
    <row r="1163" customFormat="false" ht="12.75" hidden="false" customHeight="false" outlineLevel="0" collapsed="false">
      <c r="B1163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29:A31"/>
    <mergeCell ref="B29:B31"/>
    <mergeCell ref="C29:G29"/>
    <mergeCell ref="H29:L29"/>
    <mergeCell ref="M29:Q29"/>
    <mergeCell ref="R29:V29"/>
    <mergeCell ref="W29:AA29"/>
    <mergeCell ref="C30:C31"/>
    <mergeCell ref="D30:D31"/>
    <mergeCell ref="E30:G30"/>
    <mergeCell ref="H30:H31"/>
    <mergeCell ref="I30:I31"/>
    <mergeCell ref="J30:L30"/>
    <mergeCell ref="M30:M31"/>
    <mergeCell ref="N30:N31"/>
    <mergeCell ref="O30:Q30"/>
    <mergeCell ref="R30:R31"/>
    <mergeCell ref="S30:S31"/>
    <mergeCell ref="T30:V30"/>
    <mergeCell ref="W30:W31"/>
    <mergeCell ref="X30:X31"/>
    <mergeCell ref="Y30:AA30"/>
    <mergeCell ref="A55:A57"/>
    <mergeCell ref="B55:B57"/>
    <mergeCell ref="C55:G55"/>
    <mergeCell ref="H55:L55"/>
    <mergeCell ref="M55:Q55"/>
    <mergeCell ref="R55:V55"/>
    <mergeCell ref="W55:AA55"/>
    <mergeCell ref="C56:C57"/>
    <mergeCell ref="D56:D57"/>
    <mergeCell ref="E56:G56"/>
    <mergeCell ref="H56:H57"/>
    <mergeCell ref="I56:I57"/>
    <mergeCell ref="J56:L56"/>
    <mergeCell ref="M56:M57"/>
    <mergeCell ref="N56:N57"/>
    <mergeCell ref="O56:Q56"/>
    <mergeCell ref="R56:R57"/>
    <mergeCell ref="S56:S57"/>
    <mergeCell ref="T56:V56"/>
    <mergeCell ref="W56:W57"/>
    <mergeCell ref="X56:X57"/>
    <mergeCell ref="Y56:AA56"/>
    <mergeCell ref="A81:A83"/>
    <mergeCell ref="B81:B83"/>
    <mergeCell ref="C81:G81"/>
    <mergeCell ref="H81:L81"/>
    <mergeCell ref="M81:Q81"/>
    <mergeCell ref="R81:V81"/>
    <mergeCell ref="W81:AA81"/>
    <mergeCell ref="C82:C83"/>
    <mergeCell ref="D82:D83"/>
    <mergeCell ref="E82:G82"/>
    <mergeCell ref="H82:H83"/>
    <mergeCell ref="I82:I83"/>
    <mergeCell ref="J82:L82"/>
    <mergeCell ref="M82:M83"/>
    <mergeCell ref="N82:N83"/>
    <mergeCell ref="O82:Q82"/>
    <mergeCell ref="R82:R83"/>
    <mergeCell ref="S82:S83"/>
    <mergeCell ref="T82:V82"/>
    <mergeCell ref="W82:W83"/>
    <mergeCell ref="X82:X83"/>
    <mergeCell ref="Y82:AA82"/>
  </mergeCells>
  <printOptions headings="false" gridLines="false" gridLinesSet="true" horizontalCentered="true" verticalCentered="false"/>
  <pageMargins left="0.236111111111111" right="0.196527777777778" top="0.7875" bottom="0.275694444444444" header="0.511811023622047" footer="0.275694444444444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С Р</cp:lastModifiedBy>
  <cp:lastPrinted>2016-09-05T07:02:15Z</cp:lastPrinted>
  <dcterms:modified xsi:type="dcterms:W3CDTF">2016-09-05T11:30:56Z</dcterms:modified>
  <cp:revision>0</cp:revision>
  <dc:subject/>
  <dc:title/>
</cp:coreProperties>
</file>