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109</definedName>
    <definedName function="false" hidden="false" localSheetId="0" name="Z_1BFBE920_2F06_4C9D_AB95_FB678695160F__wvu_PrintArea" vbProcedure="false">Набор!$A$1:$AA$105</definedName>
    <definedName function="false" hidden="false" localSheetId="0" name="Z_2542E74D_AA3C_4B7A_92FE_E7C393BC91CC__wvu_PrintArea" vbProcedure="false">Набор!$A$1:$AA$109</definedName>
    <definedName function="false" hidden="false" localSheetId="0" name="Z_2BDF3F9C_847A_4BF6_9B9A_CD6460D32E86__wvu_PrintArea" vbProcedure="false">Набор!$A$1:$AA$109</definedName>
    <definedName function="false" hidden="false" localSheetId="0" name="Z_2E92DBC1_8901_11DA_98E2_0002444AE2FA__wvu_PrintArea" vbProcedure="false">Набор!$A$1:$AA$109</definedName>
    <definedName function="false" hidden="false" localSheetId="0" name="Z_41CF07D3_2D42_45B6_AFFD_E4432541C500__wvu_PrintArea" vbProcedure="false">Набор!$A$1:$AA$109</definedName>
    <definedName function="false" hidden="false" localSheetId="0" name="Z_47ADFA5E_6BC7_4D3C_A332_1C2D42DEC6A5__wvu_PrintArea" vbProcedure="false">Набор!$A$1:$AA$109</definedName>
    <definedName function="false" hidden="false" localSheetId="0" name="Z_586DAB59_E211_4596_850A_8D0C64FC1589__wvu_PrintArea" vbProcedure="false">Набор!$A$1:$AA$109</definedName>
    <definedName function="false" hidden="false" localSheetId="0" name="Z_7D82D00F_17A8_46E0_9EC1_D7262CC83FCC__wvu_PrintArea" vbProcedure="false">Набор!$A$1:$AA$109</definedName>
    <definedName function="false" hidden="false" localSheetId="0" name="Z_842F90C3_1D95_4842_A7F3_3E8C39AF65BE__wvu_PrintArea" vbProcedure="false">Набор!$A$1:$AA$109</definedName>
    <definedName function="false" hidden="false" localSheetId="0" name="Z_8A0726E3_0490_4F32_BA59_9116B596D73C__wvu_PrintArea" vbProcedure="false">Набор!$A$1:$AA$109</definedName>
    <definedName function="false" hidden="false" localSheetId="0" name="Z_9978FCDB_6EF3_4296_BBDE_4342DED1B3A4__wvu_PrintArea" vbProcedure="false">Набор!$A$1:$AA$109</definedName>
    <definedName function="false" hidden="false" localSheetId="0" name="Z_E30F952E_9662_4702_BCA3_1BF47A2FADD1__wvu_PrintArea" vbProcedure="false">Набор!$A$1:$AA$109</definedName>
    <definedName function="false" hidden="false" localSheetId="0" name="Z_E6B0E9F4_52A9_45DE_BE2F_507134BDD817__wvu_PrintArea" vbProcedure="false">Набор!$A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3">
  <si>
    <t xml:space="preserve">Інформація  про виконання доходної частини місцевих бюджетів Недригайлівського району </t>
  </si>
  <si>
    <t xml:space="preserve">станом на 01 червня 2016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6 рік</t>
  </si>
  <si>
    <t xml:space="preserve">Затверджено на 5 міс. 2015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1.</t>
  </si>
  <si>
    <t xml:space="preserve">Недригайлів</t>
  </si>
  <si>
    <t xml:space="preserve">2.</t>
  </si>
  <si>
    <t xml:space="preserve">Терни</t>
  </si>
  <si>
    <t xml:space="preserve">3.</t>
  </si>
  <si>
    <t xml:space="preserve">В. Будки</t>
  </si>
  <si>
    <t xml:space="preserve">4.</t>
  </si>
  <si>
    <t xml:space="preserve">Вільшана</t>
  </si>
  <si>
    <t xml:space="preserve">5.</t>
  </si>
  <si>
    <t xml:space="preserve">Гринівка</t>
  </si>
  <si>
    <t xml:space="preserve">6.</t>
  </si>
  <si>
    <t xml:space="preserve">Деркачівка</t>
  </si>
  <si>
    <t xml:space="preserve">7.</t>
  </si>
  <si>
    <t xml:space="preserve">Засулля</t>
  </si>
  <si>
    <t xml:space="preserve">8.</t>
  </si>
  <si>
    <t xml:space="preserve">Зеленківка</t>
  </si>
  <si>
    <t xml:space="preserve">9.</t>
  </si>
  <si>
    <t xml:space="preserve">Іваниця</t>
  </si>
  <si>
    <t xml:space="preserve">10.</t>
  </si>
  <si>
    <t xml:space="preserve">Козельне</t>
  </si>
  <si>
    <t xml:space="preserve">11.</t>
  </si>
  <si>
    <t xml:space="preserve">Коровинці</t>
  </si>
  <si>
    <t xml:space="preserve">12.</t>
  </si>
  <si>
    <t xml:space="preserve">Кулішівка</t>
  </si>
  <si>
    <t xml:space="preserve">13.</t>
  </si>
  <si>
    <t xml:space="preserve">Курмани</t>
  </si>
  <si>
    <t xml:space="preserve">14.</t>
  </si>
  <si>
    <t xml:space="preserve">Маршали</t>
  </si>
  <si>
    <t xml:space="preserve">15.</t>
  </si>
  <si>
    <t xml:space="preserve">Рубанка</t>
  </si>
  <si>
    <t xml:space="preserve">16.</t>
  </si>
  <si>
    <t xml:space="preserve">Сакуниха</t>
  </si>
  <si>
    <t xml:space="preserve">17.</t>
  </si>
  <si>
    <t xml:space="preserve">Томашівка</t>
  </si>
  <si>
    <t xml:space="preserve">18.</t>
  </si>
  <si>
    <t xml:space="preserve">Хоружівка</t>
  </si>
  <si>
    <t xml:space="preserve">19.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102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22010000+24060600 </t>
  </si>
  <si>
    <t xml:space="preserve">Плата за оренду майнови комплексів         22080400</t>
  </si>
  <si>
    <t xml:space="preserve">Акцизний податок 1404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35000 Інші субвенції</t>
  </si>
  <si>
    <t xml:space="preserve"> 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32"/>
    <col collapsed="false" customWidth="true" hidden="false" outlineLevel="0" max="3" min="3" style="1" width="10.32"/>
    <col collapsed="false" customWidth="true" hidden="false" outlineLevel="0" max="4" min="4" style="1" width="10.82"/>
    <col collapsed="false" customWidth="true" hidden="false" outlineLevel="0" max="5" min="5" style="1" width="13.49"/>
    <col collapsed="false" customWidth="true" hidden="false" outlineLevel="0" max="6" min="6" style="1" width="10.4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0.49"/>
    <col collapsed="false" customWidth="true" hidden="false" outlineLevel="0" max="10" min="10" style="2" width="10.15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0.82"/>
    <col collapsed="false" customWidth="true" hidden="false" outlineLevel="0" max="14" min="14" style="1" width="10.32"/>
    <col collapsed="false" customWidth="true" hidden="false" outlineLevel="0" max="15" min="15" style="1" width="10.65"/>
    <col collapsed="false" customWidth="true" hidden="false" outlineLevel="0" max="16" min="16" style="1" width="9.99"/>
    <col collapsed="false" customWidth="true" hidden="false" outlineLevel="0" max="17" min="17" style="1" width="10.99"/>
    <col collapsed="false" customWidth="true" hidden="false" outlineLevel="0" max="18" min="18" style="1" width="10.32"/>
    <col collapsed="false" customWidth="true" hidden="false" outlineLevel="0" max="19" min="19" style="1" width="10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9.15"/>
    <col collapsed="false" customWidth="true" hidden="false" outlineLevel="0" max="23" min="23" style="1" width="11.32"/>
    <col collapsed="false" customWidth="true" hidden="false" outlineLevel="0" max="24" min="24" style="1" width="10.15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8" min="27" style="1" width="10.32"/>
    <col collapsed="false" customWidth="true" hidden="false" outlineLevel="0" max="29" min="29" style="1" width="13.15"/>
    <col collapsed="false" customWidth="true" hidden="false" outlineLevel="0" max="30" min="30" style="1" width="12.65"/>
    <col collapsed="false" customWidth="true" hidden="false" outlineLevel="0" max="33" min="31" style="1" width="9.99"/>
    <col collapsed="false" customWidth="true" hidden="false" outlineLevel="0" max="34" min="34" style="1" width="14.49"/>
    <col collapsed="false" customWidth="true" hidden="false" outlineLevel="0" max="35" min="35" style="1" width="14.65"/>
    <col collapsed="false" customWidth="true" hidden="false" outlineLevel="0" max="36" min="36" style="1" width="9.82"/>
    <col collapsed="false" customWidth="true" hidden="false" outlineLevel="0" max="38" min="37" style="1" width="14.15"/>
    <col collapsed="false" customWidth="true" hidden="false" outlineLevel="0" max="39" min="39" style="3" width="11.32"/>
    <col collapsed="false" customWidth="false" hidden="false" outlineLevel="0" max="41" min="40" style="3" width="9.32"/>
    <col collapsed="false" customWidth="false" hidden="false" outlineLevel="0" max="257" min="42" style="1" width="9.32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M1" s="6"/>
      <c r="AN1" s="6"/>
      <c r="AO1" s="6"/>
    </row>
    <row r="2" s="7" customFormat="tru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M2" s="6"/>
      <c r="AN2" s="6"/>
      <c r="AO2" s="6"/>
    </row>
    <row r="3" s="7" customFormat="true" ht="27.7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/>
      <c r="F3" s="9"/>
      <c r="G3" s="9"/>
      <c r="H3" s="10" t="s">
        <v>5</v>
      </c>
      <c r="I3" s="10"/>
      <c r="J3" s="10"/>
      <c r="K3" s="10"/>
      <c r="L3" s="10"/>
      <c r="M3" s="10" t="s">
        <v>6</v>
      </c>
      <c r="N3" s="10"/>
      <c r="O3" s="10"/>
      <c r="P3" s="10"/>
      <c r="Q3" s="10"/>
      <c r="R3" s="10" t="s">
        <v>7</v>
      </c>
      <c r="S3" s="10"/>
      <c r="T3" s="10"/>
      <c r="U3" s="10"/>
      <c r="V3" s="10"/>
      <c r="W3" s="11" t="s">
        <v>8</v>
      </c>
      <c r="X3" s="11"/>
      <c r="Y3" s="11"/>
      <c r="Z3" s="11"/>
      <c r="AA3" s="11"/>
      <c r="AM3" s="6"/>
      <c r="AN3" s="6"/>
      <c r="AO3" s="6"/>
    </row>
    <row r="4" s="7" customFormat="true" ht="12.75" hidden="false" customHeight="true" outlineLevel="0" collapsed="false">
      <c r="A4" s="8"/>
      <c r="B4" s="9"/>
      <c r="C4" s="12" t="s">
        <v>9</v>
      </c>
      <c r="D4" s="12" t="s">
        <v>10</v>
      </c>
      <c r="E4" s="12" t="s">
        <v>11</v>
      </c>
      <c r="F4" s="12"/>
      <c r="G4" s="12"/>
      <c r="H4" s="13" t="str">
        <f aca="false">$C$4</f>
        <v>Затверд-жено на  2016 рік</v>
      </c>
      <c r="I4" s="13" t="str">
        <f aca="false">$D$4</f>
        <v>Затверджено на 5 міс. 2015р</v>
      </c>
      <c r="J4" s="14" t="s">
        <v>11</v>
      </c>
      <c r="K4" s="14"/>
      <c r="L4" s="14"/>
      <c r="M4" s="13" t="str">
        <f aca="false">$C$4</f>
        <v>Затверд-жено на  2016 рік</v>
      </c>
      <c r="N4" s="13" t="str">
        <f aca="false">$D$4</f>
        <v>Затверджено на 5 міс. 2015р</v>
      </c>
      <c r="O4" s="14"/>
      <c r="P4" s="14"/>
      <c r="Q4" s="14"/>
      <c r="R4" s="13" t="str">
        <f aca="false">$C$4</f>
        <v>Затверд-жено на  2016 рік</v>
      </c>
      <c r="S4" s="13" t="str">
        <f aca="false">$D$4</f>
        <v>Затверджено на 5 міс. 2015р</v>
      </c>
      <c r="T4" s="14" t="s">
        <v>11</v>
      </c>
      <c r="U4" s="14"/>
      <c r="V4" s="14"/>
      <c r="W4" s="13" t="str">
        <f aca="false">$C$4</f>
        <v>Затверд-жено на  2016 рік</v>
      </c>
      <c r="X4" s="13" t="str">
        <f aca="false">$D$4</f>
        <v>Затверджено на 5 міс. 2015р</v>
      </c>
      <c r="Y4" s="15" t="s">
        <v>11</v>
      </c>
      <c r="Z4" s="15"/>
      <c r="AA4" s="15"/>
      <c r="AM4" s="6"/>
      <c r="AN4" s="6"/>
      <c r="AO4" s="6"/>
    </row>
    <row r="5" s="7" customFormat="true" ht="40.5" hidden="false" customHeight="true" outlineLevel="0" collapsed="false">
      <c r="A5" s="8"/>
      <c r="B5" s="9"/>
      <c r="C5" s="9"/>
      <c r="D5" s="12"/>
      <c r="E5" s="12" t="s">
        <v>12</v>
      </c>
      <c r="F5" s="12" t="s">
        <v>13</v>
      </c>
      <c r="G5" s="12" t="s">
        <v>14</v>
      </c>
      <c r="H5" s="13"/>
      <c r="I5" s="13"/>
      <c r="J5" s="14" t="s">
        <v>12</v>
      </c>
      <c r="K5" s="14" t="s">
        <v>13</v>
      </c>
      <c r="L5" s="14" t="str">
        <f aca="false">$G$5</f>
        <v>за місяць</v>
      </c>
      <c r="M5" s="13"/>
      <c r="N5" s="13"/>
      <c r="O5" s="14" t="s">
        <v>12</v>
      </c>
      <c r="P5" s="14" t="s">
        <v>13</v>
      </c>
      <c r="Q5" s="14" t="str">
        <f aca="false">$G$5</f>
        <v>за місяць</v>
      </c>
      <c r="R5" s="13"/>
      <c r="S5" s="13"/>
      <c r="T5" s="14" t="s">
        <v>12</v>
      </c>
      <c r="U5" s="14" t="s">
        <v>13</v>
      </c>
      <c r="V5" s="14" t="str">
        <f aca="false">$G$5</f>
        <v>за місяць</v>
      </c>
      <c r="W5" s="13"/>
      <c r="X5" s="13"/>
      <c r="Y5" s="14" t="s">
        <v>12</v>
      </c>
      <c r="Z5" s="14" t="s">
        <v>13</v>
      </c>
      <c r="AA5" s="16" t="str">
        <f aca="false">$G$5</f>
        <v>за місяць</v>
      </c>
      <c r="AM5" s="6"/>
      <c r="AN5" s="6"/>
      <c r="AO5" s="6"/>
    </row>
    <row r="6" s="7" customFormat="true" ht="18" hidden="false" customHeight="true" outlineLevel="0" collapsed="false">
      <c r="A6" s="17" t="s">
        <v>15</v>
      </c>
      <c r="B6" s="18" t="s">
        <v>16</v>
      </c>
      <c r="C6" s="19"/>
      <c r="D6" s="20"/>
      <c r="E6" s="20"/>
      <c r="F6" s="21" t="n">
        <f aca="false">IF(D6=0,0,E6/D6*100)</f>
        <v>0</v>
      </c>
      <c r="G6" s="20"/>
      <c r="H6" s="22" t="n">
        <v>500500</v>
      </c>
      <c r="I6" s="19" t="n">
        <v>177801</v>
      </c>
      <c r="J6" s="19" t="n">
        <v>115367.53</v>
      </c>
      <c r="K6" s="21" t="n">
        <f aca="false">IF(I6=0,0,J6/I6*100)</f>
        <v>64.8857599226101</v>
      </c>
      <c r="L6" s="20" t="n">
        <v>9686.36</v>
      </c>
      <c r="M6" s="22" t="n">
        <v>1496160</v>
      </c>
      <c r="N6" s="20" t="n">
        <v>744250</v>
      </c>
      <c r="O6" s="20" t="n">
        <v>644298.01</v>
      </c>
      <c r="P6" s="21" t="n">
        <f aca="false">IF(N6=0,0,O6/N6*100)</f>
        <v>86.5701054753107</v>
      </c>
      <c r="Q6" s="20" t="n">
        <v>131198.7</v>
      </c>
      <c r="R6" s="22" t="n">
        <v>978000</v>
      </c>
      <c r="S6" s="20" t="n">
        <v>373659</v>
      </c>
      <c r="T6" s="20" t="n">
        <v>447240.42</v>
      </c>
      <c r="U6" s="21" t="n">
        <f aca="false">IF(S6=0,0,T6/S6*100)</f>
        <v>119.692131060673</v>
      </c>
      <c r="V6" s="20" t="n">
        <v>69349.23</v>
      </c>
      <c r="W6" s="20" t="n">
        <v>4600</v>
      </c>
      <c r="X6" s="19" t="n">
        <v>3350</v>
      </c>
      <c r="Y6" s="19" t="n">
        <v>7626.85</v>
      </c>
      <c r="Z6" s="21" t="n">
        <f aca="false">IF(X6=0,0,Y6/X6*100)</f>
        <v>227.667164179105</v>
      </c>
      <c r="AA6" s="20" t="n">
        <v>3698.74</v>
      </c>
      <c r="AB6" s="23"/>
      <c r="AC6" s="7" t="n">
        <f aca="false">M6/1000</f>
        <v>1496.16</v>
      </c>
      <c r="AD6" s="7" t="n">
        <f aca="false">N6/1000</f>
        <v>744.25</v>
      </c>
      <c r="AE6" s="7" t="n">
        <f aca="false">O6/1000</f>
        <v>644.29801</v>
      </c>
      <c r="AG6" s="7" t="n">
        <f aca="false">H6/1000</f>
        <v>500.5</v>
      </c>
      <c r="AH6" s="7" t="n">
        <f aca="false">I6/1000</f>
        <v>177.801</v>
      </c>
      <c r="AI6" s="7" t="n">
        <f aca="false">J6/1000</f>
        <v>115.36753</v>
      </c>
      <c r="AK6" s="7" t="n">
        <f aca="false">H6/1000</f>
        <v>500.5</v>
      </c>
      <c r="AL6" s="7" t="n">
        <f aca="false">I6/1000</f>
        <v>177.801</v>
      </c>
      <c r="AM6" s="7" t="n">
        <f aca="false">J6/1000</f>
        <v>115.36753</v>
      </c>
      <c r="AN6" s="6"/>
      <c r="AO6" s="6"/>
    </row>
    <row r="7" s="7" customFormat="true" ht="18" hidden="false" customHeight="true" outlineLevel="0" collapsed="false">
      <c r="A7" s="17" t="s">
        <v>17</v>
      </c>
      <c r="B7" s="18" t="s">
        <v>18</v>
      </c>
      <c r="C7" s="19"/>
      <c r="D7" s="20"/>
      <c r="E7" s="20"/>
      <c r="F7" s="21" t="n">
        <f aca="false">IF(D7=0,0,E7/D7*100)</f>
        <v>0</v>
      </c>
      <c r="G7" s="20"/>
      <c r="H7" s="22" t="n">
        <v>502300</v>
      </c>
      <c r="I7" s="19" t="n">
        <v>209294</v>
      </c>
      <c r="J7" s="19" t="n">
        <v>221249.66</v>
      </c>
      <c r="K7" s="21" t="n">
        <f aca="false">IF(I7=0,0,J7/I7*100)</f>
        <v>105.712375892286</v>
      </c>
      <c r="L7" s="20" t="n">
        <v>3065.59</v>
      </c>
      <c r="M7" s="22" t="n">
        <v>2067800</v>
      </c>
      <c r="N7" s="20" t="n">
        <v>1184327</v>
      </c>
      <c r="O7" s="20" t="n">
        <v>1064367.2</v>
      </c>
      <c r="P7" s="21" t="n">
        <f aca="false">IF(N7=0,0,O7/N7*100)</f>
        <v>89.8710575710931</v>
      </c>
      <c r="Q7" s="20" t="n">
        <v>232489.86</v>
      </c>
      <c r="R7" s="22" t="n">
        <v>128000</v>
      </c>
      <c r="S7" s="20" t="n">
        <v>51875</v>
      </c>
      <c r="T7" s="20" t="n">
        <v>76971.24</v>
      </c>
      <c r="U7" s="21" t="n">
        <f aca="false">IF(S7=0,0,T7/S7*100)</f>
        <v>148.378293975904</v>
      </c>
      <c r="V7" s="20" t="n">
        <v>17398.66</v>
      </c>
      <c r="W7" s="20" t="n">
        <v>2500</v>
      </c>
      <c r="X7" s="19" t="n">
        <v>1450</v>
      </c>
      <c r="Y7" s="19" t="n">
        <v>1370.97</v>
      </c>
      <c r="Z7" s="21" t="n">
        <f aca="false">IF(X7=0,0,Y7/X7*100)</f>
        <v>94.5496551724138</v>
      </c>
      <c r="AA7" s="20" t="n">
        <v>84.58</v>
      </c>
      <c r="AB7" s="23"/>
      <c r="AC7" s="7" t="n">
        <f aca="false">M7/1000</f>
        <v>2067.8</v>
      </c>
      <c r="AD7" s="7" t="n">
        <f aca="false">N7/1000</f>
        <v>1184.327</v>
      </c>
      <c r="AE7" s="7" t="n">
        <f aca="false">O7/1000</f>
        <v>1064.3672</v>
      </c>
      <c r="AG7" s="7" t="n">
        <f aca="false">H7/1000</f>
        <v>502.3</v>
      </c>
      <c r="AH7" s="7" t="n">
        <f aca="false">I7/1000</f>
        <v>209.294</v>
      </c>
      <c r="AI7" s="7" t="n">
        <f aca="false">J7/1000</f>
        <v>221.24966</v>
      </c>
      <c r="AK7" s="7" t="n">
        <f aca="false">H7/1000</f>
        <v>502.3</v>
      </c>
      <c r="AL7" s="7" t="n">
        <f aca="false">I7/1000</f>
        <v>209.294</v>
      </c>
      <c r="AM7" s="7" t="n">
        <f aca="false">J7/1000</f>
        <v>221.24966</v>
      </c>
      <c r="AN7" s="6"/>
      <c r="AO7" s="6"/>
    </row>
    <row r="8" s="7" customFormat="true" ht="18" hidden="false" customHeight="true" outlineLevel="0" collapsed="false">
      <c r="A8" s="17" t="s">
        <v>19</v>
      </c>
      <c r="B8" s="18" t="s">
        <v>20</v>
      </c>
      <c r="C8" s="19"/>
      <c r="D8" s="20"/>
      <c r="E8" s="20"/>
      <c r="F8" s="21" t="n">
        <f aca="false">IF(D8=0,0,E8/D8*100)</f>
        <v>0</v>
      </c>
      <c r="G8" s="20"/>
      <c r="H8" s="22" t="n">
        <v>136000</v>
      </c>
      <c r="I8" s="19" t="n">
        <v>61383</v>
      </c>
      <c r="J8" s="19" t="n">
        <v>48183.84</v>
      </c>
      <c r="K8" s="21" t="n">
        <f aca="false">IF(I8=0,0,J8/I8*100)</f>
        <v>78.497043155271</v>
      </c>
      <c r="L8" s="20" t="n">
        <v>0</v>
      </c>
      <c r="M8" s="22" t="n">
        <v>477000</v>
      </c>
      <c r="N8" s="20" t="n">
        <v>196000</v>
      </c>
      <c r="O8" s="20" t="n">
        <v>227026.14</v>
      </c>
      <c r="P8" s="21" t="n">
        <f aca="false">IF(N8=0,0,O8/N8*100)</f>
        <v>115.829663265306</v>
      </c>
      <c r="Q8" s="20" t="n">
        <v>41029.61</v>
      </c>
      <c r="R8" s="22" t="n">
        <v>7000</v>
      </c>
      <c r="S8" s="20" t="n">
        <v>2917</v>
      </c>
      <c r="T8" s="20" t="n">
        <v>3604</v>
      </c>
      <c r="U8" s="21" t="n">
        <f aca="false">IF(S8=0,0,T8/S8*100)</f>
        <v>123.551594103531</v>
      </c>
      <c r="V8" s="20" t="n">
        <v>556</v>
      </c>
      <c r="W8" s="20" t="n">
        <v>400</v>
      </c>
      <c r="X8" s="19" t="n">
        <v>100</v>
      </c>
      <c r="Y8" s="19" t="n">
        <v>341.49</v>
      </c>
      <c r="Z8" s="21" t="n">
        <f aca="false">IF(X8=0,0,Y8/X8*100)</f>
        <v>341.49</v>
      </c>
      <c r="AA8" s="20" t="n">
        <v>0</v>
      </c>
      <c r="AB8" s="23"/>
      <c r="AC8" s="7" t="n">
        <f aca="false">M8/1000</f>
        <v>477</v>
      </c>
      <c r="AD8" s="7" t="n">
        <f aca="false">N8/1000</f>
        <v>196</v>
      </c>
      <c r="AE8" s="7" t="n">
        <f aca="false">O8/1000</f>
        <v>227.02614</v>
      </c>
      <c r="AG8" s="7" t="n">
        <f aca="false">H8/1000</f>
        <v>136</v>
      </c>
      <c r="AH8" s="7" t="n">
        <f aca="false">I8/1000</f>
        <v>61.383</v>
      </c>
      <c r="AI8" s="7" t="n">
        <f aca="false">J8/1000</f>
        <v>48.18384</v>
      </c>
      <c r="AK8" s="7" t="n">
        <f aca="false">H8/1000</f>
        <v>136</v>
      </c>
      <c r="AL8" s="7" t="n">
        <f aca="false">I8/1000</f>
        <v>61.383</v>
      </c>
      <c r="AM8" s="7" t="n">
        <f aca="false">J8/1000</f>
        <v>48.18384</v>
      </c>
      <c r="AN8" s="6"/>
      <c r="AO8" s="6"/>
    </row>
    <row r="9" s="7" customFormat="true" ht="18" hidden="false" customHeight="true" outlineLevel="0" collapsed="false">
      <c r="A9" s="17" t="s">
        <v>21</v>
      </c>
      <c r="B9" s="18" t="s">
        <v>22</v>
      </c>
      <c r="C9" s="19"/>
      <c r="D9" s="20"/>
      <c r="E9" s="20"/>
      <c r="F9" s="21" t="n">
        <f aca="false">IF(D9=0,0,E9/D9*100)</f>
        <v>0</v>
      </c>
      <c r="G9" s="20"/>
      <c r="H9" s="22" t="n">
        <v>412000</v>
      </c>
      <c r="I9" s="19" t="n">
        <v>204150</v>
      </c>
      <c r="J9" s="19" t="n">
        <v>145392.87</v>
      </c>
      <c r="K9" s="21" t="n">
        <f aca="false">IF(I9=0,0,J9/I9*100)</f>
        <v>71.2186480529023</v>
      </c>
      <c r="L9" s="20" t="n">
        <v>2736</v>
      </c>
      <c r="M9" s="22" t="n">
        <v>1335309</v>
      </c>
      <c r="N9" s="20" t="n">
        <v>688992</v>
      </c>
      <c r="O9" s="20" t="n">
        <v>760149.06</v>
      </c>
      <c r="P9" s="21" t="n">
        <f aca="false">IF(N9=0,0,O9/N9*100)</f>
        <v>110.327704820956</v>
      </c>
      <c r="Q9" s="20" t="n">
        <v>159639.2</v>
      </c>
      <c r="R9" s="22" t="n">
        <v>249000</v>
      </c>
      <c r="S9" s="20" t="n">
        <v>126750</v>
      </c>
      <c r="T9" s="20" t="n">
        <v>113316.73</v>
      </c>
      <c r="U9" s="21" t="n">
        <f aca="false">IF(S9=0,0,T9/S9*100)</f>
        <v>89.4017593688363</v>
      </c>
      <c r="V9" s="20" t="n">
        <v>11833.65</v>
      </c>
      <c r="W9" s="20" t="n">
        <v>3000</v>
      </c>
      <c r="X9" s="19" t="n">
        <v>1320</v>
      </c>
      <c r="Y9" s="19" t="n">
        <v>1014.28</v>
      </c>
      <c r="Z9" s="21" t="n">
        <f aca="false">IF(X9=0,0,Y9/X9*100)</f>
        <v>76.8393939393939</v>
      </c>
      <c r="AA9" s="20" t="n">
        <v>95.83</v>
      </c>
      <c r="AB9" s="23"/>
      <c r="AC9" s="7" t="n">
        <f aca="false">M9/1000</f>
        <v>1335.309</v>
      </c>
      <c r="AD9" s="7" t="n">
        <f aca="false">N9/1000</f>
        <v>688.992</v>
      </c>
      <c r="AE9" s="7" t="n">
        <f aca="false">O9/1000</f>
        <v>760.14906</v>
      </c>
      <c r="AG9" s="7" t="n">
        <f aca="false">H9/1000</f>
        <v>412</v>
      </c>
      <c r="AH9" s="7" t="n">
        <f aca="false">I9/1000</f>
        <v>204.15</v>
      </c>
      <c r="AI9" s="7" t="n">
        <f aca="false">J9/1000</f>
        <v>145.39287</v>
      </c>
      <c r="AK9" s="7" t="n">
        <f aca="false">H9/1000</f>
        <v>412</v>
      </c>
      <c r="AL9" s="7" t="n">
        <f aca="false">I9/1000</f>
        <v>204.15</v>
      </c>
      <c r="AM9" s="7" t="n">
        <f aca="false">J9/1000</f>
        <v>145.39287</v>
      </c>
      <c r="AN9" s="6"/>
      <c r="AO9" s="6"/>
    </row>
    <row r="10" s="7" customFormat="true" ht="18" hidden="false" customHeight="true" outlineLevel="0" collapsed="false">
      <c r="A10" s="17" t="s">
        <v>23</v>
      </c>
      <c r="B10" s="18" t="s">
        <v>24</v>
      </c>
      <c r="C10" s="19"/>
      <c r="D10" s="20"/>
      <c r="E10" s="20"/>
      <c r="F10" s="21" t="n">
        <f aca="false">IF(D10=0,0,E10/D10*100)</f>
        <v>0</v>
      </c>
      <c r="G10" s="20"/>
      <c r="H10" s="22" t="n">
        <v>42000</v>
      </c>
      <c r="I10" s="19" t="n">
        <v>14500</v>
      </c>
      <c r="J10" s="19" t="n">
        <v>42641.62</v>
      </c>
      <c r="K10" s="21" t="n">
        <f aca="false">IF(I10=0,0,J10/I10*100)</f>
        <v>294.080137931034</v>
      </c>
      <c r="L10" s="20" t="n">
        <v>2384.98</v>
      </c>
      <c r="M10" s="22" t="n">
        <v>413052</v>
      </c>
      <c r="N10" s="20" t="n">
        <v>162821</v>
      </c>
      <c r="O10" s="20" t="n">
        <v>218888.31</v>
      </c>
      <c r="P10" s="21" t="n">
        <f aca="false">IF(N10=0,0,O10/N10*100)</f>
        <v>134.43493775373</v>
      </c>
      <c r="Q10" s="20" t="n">
        <v>72324.46</v>
      </c>
      <c r="R10" s="22" t="n">
        <v>200000</v>
      </c>
      <c r="S10" s="20" t="n">
        <v>73120</v>
      </c>
      <c r="T10" s="20" t="n">
        <v>136443.09</v>
      </c>
      <c r="U10" s="21" t="n">
        <f aca="false">IF(S10=0,0,T10/S10*100)</f>
        <v>186.601600109409</v>
      </c>
      <c r="V10" s="20" t="n">
        <v>280</v>
      </c>
      <c r="W10" s="20" t="n">
        <v>362</v>
      </c>
      <c r="X10" s="19" t="n">
        <v>50</v>
      </c>
      <c r="Y10" s="19" t="n">
        <v>137.19</v>
      </c>
      <c r="Z10" s="21" t="n">
        <f aca="false">IF(X10=0,0,Y10/X10*100)</f>
        <v>274.38</v>
      </c>
      <c r="AA10" s="20" t="n">
        <v>68</v>
      </c>
      <c r="AB10" s="23"/>
      <c r="AC10" s="7" t="n">
        <f aca="false">M10/1000</f>
        <v>413.052</v>
      </c>
      <c r="AD10" s="7" t="n">
        <f aca="false">N10/1000</f>
        <v>162.821</v>
      </c>
      <c r="AE10" s="7" t="n">
        <f aca="false">O10/1000</f>
        <v>218.88831</v>
      </c>
      <c r="AG10" s="7" t="n">
        <f aca="false">H10/1000</f>
        <v>42</v>
      </c>
      <c r="AH10" s="7" t="n">
        <f aca="false">I10/1000</f>
        <v>14.5</v>
      </c>
      <c r="AI10" s="7" t="n">
        <f aca="false">J10/1000</f>
        <v>42.64162</v>
      </c>
      <c r="AK10" s="7" t="n">
        <f aca="false">H10/1000</f>
        <v>42</v>
      </c>
      <c r="AL10" s="7" t="n">
        <f aca="false">I10/1000</f>
        <v>14.5</v>
      </c>
      <c r="AM10" s="7" t="n">
        <f aca="false">J10/1000</f>
        <v>42.64162</v>
      </c>
      <c r="AN10" s="6"/>
      <c r="AO10" s="6"/>
    </row>
    <row r="11" s="7" customFormat="true" ht="18" hidden="false" customHeight="true" outlineLevel="0" collapsed="false">
      <c r="A11" s="17" t="s">
        <v>25</v>
      </c>
      <c r="B11" s="18" t="s">
        <v>26</v>
      </c>
      <c r="C11" s="19"/>
      <c r="D11" s="20"/>
      <c r="E11" s="20"/>
      <c r="F11" s="21" t="n">
        <f aca="false">IF(D11=0,0,E11/D11*100)</f>
        <v>0</v>
      </c>
      <c r="G11" s="20"/>
      <c r="H11" s="22" t="n">
        <v>311774</v>
      </c>
      <c r="I11" s="19" t="n">
        <v>71139</v>
      </c>
      <c r="J11" s="19" t="n">
        <v>68609.63</v>
      </c>
      <c r="K11" s="21" t="n">
        <f aca="false">IF(I11=0,0,J11/I11*100)</f>
        <v>96.4444678727562</v>
      </c>
      <c r="L11" s="20" t="n">
        <v>0</v>
      </c>
      <c r="M11" s="22" t="n">
        <v>678882</v>
      </c>
      <c r="N11" s="20" t="n">
        <v>283877</v>
      </c>
      <c r="O11" s="20" t="n">
        <v>310074.64</v>
      </c>
      <c r="P11" s="21" t="n">
        <f aca="false">IF(N11=0,0,O11/N11*100)</f>
        <v>109.228517984902</v>
      </c>
      <c r="Q11" s="20" t="n">
        <v>59392.69</v>
      </c>
      <c r="R11" s="22" t="n">
        <v>26200</v>
      </c>
      <c r="S11" s="20" t="n">
        <v>11134</v>
      </c>
      <c r="T11" s="20" t="n">
        <v>12889</v>
      </c>
      <c r="U11" s="21" t="n">
        <f aca="false">IF(S11=0,0,T11/S11*100)</f>
        <v>115.762529189869</v>
      </c>
      <c r="V11" s="20" t="n">
        <v>2939.2</v>
      </c>
      <c r="W11" s="20" t="n">
        <v>908</v>
      </c>
      <c r="X11" s="19" t="n">
        <v>0</v>
      </c>
      <c r="Y11" s="19" t="n">
        <v>218.54</v>
      </c>
      <c r="Z11" s="21" t="n">
        <f aca="false">IF(X11=0,0,Y11/X11*100)</f>
        <v>0</v>
      </c>
      <c r="AA11" s="20" t="n">
        <v>80.33</v>
      </c>
      <c r="AB11" s="23"/>
      <c r="AC11" s="7" t="n">
        <f aca="false">M11/1000</f>
        <v>678.882</v>
      </c>
      <c r="AD11" s="7" t="n">
        <f aca="false">N11/1000</f>
        <v>283.877</v>
      </c>
      <c r="AE11" s="7" t="n">
        <f aca="false">O11/1000</f>
        <v>310.07464</v>
      </c>
      <c r="AG11" s="7" t="n">
        <f aca="false">H11/1000</f>
        <v>311.774</v>
      </c>
      <c r="AH11" s="7" t="n">
        <f aca="false">I11/1000</f>
        <v>71.139</v>
      </c>
      <c r="AI11" s="7" t="n">
        <f aca="false">J11/1000</f>
        <v>68.60963</v>
      </c>
      <c r="AK11" s="7" t="n">
        <f aca="false">H11/1000</f>
        <v>311.774</v>
      </c>
      <c r="AL11" s="7" t="n">
        <f aca="false">I11/1000</f>
        <v>71.139</v>
      </c>
      <c r="AM11" s="7" t="n">
        <f aca="false">J11/1000</f>
        <v>68.60963</v>
      </c>
      <c r="AN11" s="6"/>
      <c r="AO11" s="6"/>
    </row>
    <row r="12" s="7" customFormat="true" ht="18" hidden="false" customHeight="true" outlineLevel="0" collapsed="false">
      <c r="A12" s="17" t="s">
        <v>27</v>
      </c>
      <c r="B12" s="18" t="s">
        <v>28</v>
      </c>
      <c r="C12" s="19"/>
      <c r="D12" s="20"/>
      <c r="E12" s="20"/>
      <c r="F12" s="21" t="n">
        <f aca="false">IF(D12=0,0,E12/D12*100)</f>
        <v>0</v>
      </c>
      <c r="G12" s="20"/>
      <c r="H12" s="22" t="n">
        <v>181000</v>
      </c>
      <c r="I12" s="19" t="n">
        <v>75000</v>
      </c>
      <c r="J12" s="19" t="n">
        <v>59717.64</v>
      </c>
      <c r="K12" s="21" t="n">
        <f aca="false">IF(I12=0,0,J12/I12*100)</f>
        <v>79.62352</v>
      </c>
      <c r="L12" s="20" t="n">
        <v>10590.97</v>
      </c>
      <c r="M12" s="22" t="n">
        <v>431000</v>
      </c>
      <c r="N12" s="20" t="n">
        <v>204695</v>
      </c>
      <c r="O12" s="20" t="n">
        <v>245192.17</v>
      </c>
      <c r="P12" s="21" t="n">
        <f aca="false">IF(N12=0,0,O12/N12*100)</f>
        <v>119.784152031071</v>
      </c>
      <c r="Q12" s="20" t="n">
        <v>50662.04</v>
      </c>
      <c r="R12" s="22" t="n">
        <v>257500</v>
      </c>
      <c r="S12" s="20" t="n">
        <v>144174</v>
      </c>
      <c r="T12" s="20" t="n">
        <v>173942.68</v>
      </c>
      <c r="U12" s="21" t="n">
        <f aca="false">IF(S12=0,0,T12/S12*100)</f>
        <v>120.647745085799</v>
      </c>
      <c r="V12" s="20" t="n">
        <v>9466.21</v>
      </c>
      <c r="W12" s="20" t="n">
        <v>1000</v>
      </c>
      <c r="X12" s="19" t="n">
        <v>415</v>
      </c>
      <c r="Y12" s="19" t="n">
        <v>651.44</v>
      </c>
      <c r="Z12" s="21" t="n">
        <f aca="false">IF(X12=0,0,Y12/X12*100)</f>
        <v>156.973493975904</v>
      </c>
      <c r="AA12" s="20" t="n">
        <v>34.68</v>
      </c>
      <c r="AB12" s="23"/>
      <c r="AC12" s="7" t="n">
        <f aca="false">M12/1000</f>
        <v>431</v>
      </c>
      <c r="AD12" s="7" t="n">
        <f aca="false">N12/1000</f>
        <v>204.695</v>
      </c>
      <c r="AE12" s="7" t="n">
        <f aca="false">O12/1000</f>
        <v>245.19217</v>
      </c>
      <c r="AG12" s="7" t="n">
        <f aca="false">H12/1000</f>
        <v>181</v>
      </c>
      <c r="AH12" s="7" t="n">
        <f aca="false">I12/1000</f>
        <v>75</v>
      </c>
      <c r="AI12" s="7" t="n">
        <f aca="false">J12/1000</f>
        <v>59.71764</v>
      </c>
      <c r="AK12" s="7" t="n">
        <f aca="false">H12/1000</f>
        <v>181</v>
      </c>
      <c r="AL12" s="7" t="n">
        <f aca="false">I12/1000</f>
        <v>75</v>
      </c>
      <c r="AM12" s="7" t="n">
        <f aca="false">J12/1000</f>
        <v>59.71764</v>
      </c>
      <c r="AN12" s="6"/>
      <c r="AO12" s="6"/>
    </row>
    <row r="13" s="7" customFormat="true" ht="18" hidden="false" customHeight="true" outlineLevel="0" collapsed="false">
      <c r="A13" s="17" t="s">
        <v>29</v>
      </c>
      <c r="B13" s="18" t="s">
        <v>30</v>
      </c>
      <c r="C13" s="19"/>
      <c r="D13" s="20"/>
      <c r="E13" s="20"/>
      <c r="F13" s="21" t="n">
        <f aca="false">IF(D13=0,0,E13/D13*100)</f>
        <v>0</v>
      </c>
      <c r="G13" s="20"/>
      <c r="H13" s="22" t="n">
        <v>361000</v>
      </c>
      <c r="I13" s="19" t="n">
        <v>150490</v>
      </c>
      <c r="J13" s="19" t="n">
        <v>121914.41</v>
      </c>
      <c r="K13" s="21" t="n">
        <f aca="false">IF(I13=0,0,J13/I13*100)</f>
        <v>81.0116353246063</v>
      </c>
      <c r="L13" s="20" t="n">
        <v>21624.95</v>
      </c>
      <c r="M13" s="22" t="n">
        <v>426000</v>
      </c>
      <c r="N13" s="20" t="n">
        <v>187413</v>
      </c>
      <c r="O13" s="20" t="n">
        <v>216721.8</v>
      </c>
      <c r="P13" s="21" t="n">
        <f aca="false">IF(N13=0,0,O13/N13*100)</f>
        <v>115.638616317972</v>
      </c>
      <c r="Q13" s="20" t="n">
        <v>35208.57</v>
      </c>
      <c r="R13" s="22" t="n">
        <v>12000</v>
      </c>
      <c r="S13" s="20" t="n">
        <v>5000</v>
      </c>
      <c r="T13" s="20" t="n">
        <v>4864</v>
      </c>
      <c r="U13" s="21" t="n">
        <f aca="false">IF(S13=0,0,T13/S13*100)</f>
        <v>97.28</v>
      </c>
      <c r="V13" s="20" t="n">
        <v>966</v>
      </c>
      <c r="W13" s="20" t="n">
        <v>2000</v>
      </c>
      <c r="X13" s="19" t="n">
        <v>700</v>
      </c>
      <c r="Y13" s="19" t="n">
        <v>527.17</v>
      </c>
      <c r="Z13" s="21" t="n">
        <f aca="false">IF(X13=0,0,Y13/X13*100)</f>
        <v>75.31</v>
      </c>
      <c r="AA13" s="20" t="n">
        <v>37.4</v>
      </c>
      <c r="AB13" s="23"/>
      <c r="AC13" s="7" t="n">
        <f aca="false">M13/1000</f>
        <v>426</v>
      </c>
      <c r="AD13" s="7" t="n">
        <f aca="false">N13/1000</f>
        <v>187.413</v>
      </c>
      <c r="AE13" s="7" t="n">
        <f aca="false">O13/1000</f>
        <v>216.7218</v>
      </c>
      <c r="AG13" s="7" t="n">
        <f aca="false">H13/1000</f>
        <v>361</v>
      </c>
      <c r="AH13" s="7" t="n">
        <f aca="false">I13/1000</f>
        <v>150.49</v>
      </c>
      <c r="AI13" s="7" t="n">
        <f aca="false">J13/1000</f>
        <v>121.91441</v>
      </c>
      <c r="AK13" s="7" t="n">
        <f aca="false">H13/1000</f>
        <v>361</v>
      </c>
      <c r="AL13" s="7" t="n">
        <f aca="false">I13/1000</f>
        <v>150.49</v>
      </c>
      <c r="AM13" s="7" t="n">
        <f aca="false">J13/1000</f>
        <v>121.91441</v>
      </c>
      <c r="AN13" s="6"/>
      <c r="AO13" s="6"/>
    </row>
    <row r="14" s="7" customFormat="true" ht="18" hidden="false" customHeight="true" outlineLevel="0" collapsed="false">
      <c r="A14" s="17" t="s">
        <v>31</v>
      </c>
      <c r="B14" s="18" t="s">
        <v>32</v>
      </c>
      <c r="C14" s="19"/>
      <c r="D14" s="20"/>
      <c r="E14" s="20"/>
      <c r="F14" s="21" t="n">
        <f aca="false">IF(D14=0,0,E14/D14*100)</f>
        <v>0</v>
      </c>
      <c r="G14" s="20"/>
      <c r="H14" s="22" t="n">
        <v>397200</v>
      </c>
      <c r="I14" s="19" t="n">
        <v>80535</v>
      </c>
      <c r="J14" s="19" t="n">
        <v>85451.88</v>
      </c>
      <c r="K14" s="21" t="n">
        <f aca="false">IF(I14=0,0,J14/I14*100)</f>
        <v>106.105271000186</v>
      </c>
      <c r="L14" s="20" t="n">
        <v>16233.97</v>
      </c>
      <c r="M14" s="22" t="n">
        <v>820000</v>
      </c>
      <c r="N14" s="20" t="n">
        <v>481781</v>
      </c>
      <c r="O14" s="20" t="n">
        <v>242068.84</v>
      </c>
      <c r="P14" s="21" t="n">
        <f aca="false">IF(N14=0,0,O14/N14*100)</f>
        <v>50.2445800062684</v>
      </c>
      <c r="Q14" s="20" t="n">
        <v>43833.19</v>
      </c>
      <c r="R14" s="22" t="n">
        <v>156000</v>
      </c>
      <c r="S14" s="20" t="n">
        <v>65000</v>
      </c>
      <c r="T14" s="20" t="n">
        <v>51361.76</v>
      </c>
      <c r="U14" s="21" t="n">
        <f aca="false">IF(S14=0,0,T14/S14*100)</f>
        <v>79.0180923076923</v>
      </c>
      <c r="V14" s="20" t="n">
        <v>1760</v>
      </c>
      <c r="W14" s="20" t="n">
        <v>2200</v>
      </c>
      <c r="X14" s="19" t="n">
        <v>850</v>
      </c>
      <c r="Y14" s="19" t="n">
        <v>155.21</v>
      </c>
      <c r="Z14" s="21" t="n">
        <f aca="false">IF(X14=0,0,Y14/X14*100)</f>
        <v>18.26</v>
      </c>
      <c r="AA14" s="20" t="n">
        <v>140.76</v>
      </c>
      <c r="AB14" s="23"/>
      <c r="AC14" s="7" t="n">
        <f aca="false">M14/1000</f>
        <v>820</v>
      </c>
      <c r="AD14" s="7" t="n">
        <f aca="false">N14/1000</f>
        <v>481.781</v>
      </c>
      <c r="AE14" s="7" t="n">
        <f aca="false">O14/1000</f>
        <v>242.06884</v>
      </c>
      <c r="AG14" s="7" t="n">
        <f aca="false">H14/1000</f>
        <v>397.2</v>
      </c>
      <c r="AH14" s="7" t="n">
        <f aca="false">I14/1000</f>
        <v>80.535</v>
      </c>
      <c r="AI14" s="7" t="n">
        <f aca="false">J14/1000</f>
        <v>85.45188</v>
      </c>
      <c r="AK14" s="7" t="n">
        <f aca="false">H14/1000</f>
        <v>397.2</v>
      </c>
      <c r="AL14" s="7" t="n">
        <f aca="false">I14/1000</f>
        <v>80.535</v>
      </c>
      <c r="AM14" s="7" t="n">
        <f aca="false">J14/1000</f>
        <v>85.45188</v>
      </c>
      <c r="AN14" s="6"/>
      <c r="AO14" s="6"/>
    </row>
    <row r="15" s="7" customFormat="true" ht="18" hidden="false" customHeight="true" outlineLevel="0" collapsed="false">
      <c r="A15" s="17" t="s">
        <v>33</v>
      </c>
      <c r="B15" s="18" t="s">
        <v>34</v>
      </c>
      <c r="C15" s="19"/>
      <c r="D15" s="20"/>
      <c r="E15" s="20"/>
      <c r="F15" s="21" t="n">
        <f aca="false">IF(D15=0,0,E15/D15*100)</f>
        <v>0</v>
      </c>
      <c r="G15" s="20"/>
      <c r="H15" s="22" t="n">
        <v>520000</v>
      </c>
      <c r="I15" s="19" t="n">
        <v>146598</v>
      </c>
      <c r="J15" s="19" t="n">
        <v>151595.44</v>
      </c>
      <c r="K15" s="21" t="n">
        <f aca="false">IF(I15=0,0,J15/I15*100)</f>
        <v>103.408941458956</v>
      </c>
      <c r="L15" s="20" t="n">
        <v>17785.15</v>
      </c>
      <c r="M15" s="22" t="n">
        <v>569000</v>
      </c>
      <c r="N15" s="20" t="n">
        <v>226786</v>
      </c>
      <c r="O15" s="20" t="n">
        <v>257225.43</v>
      </c>
      <c r="P15" s="21" t="n">
        <f aca="false">IF(N15=0,0,O15/N15*100)</f>
        <v>113.422093956417</v>
      </c>
      <c r="Q15" s="20" t="n">
        <v>54621.12</v>
      </c>
      <c r="R15" s="22" t="n">
        <v>45000</v>
      </c>
      <c r="S15" s="20" t="n">
        <v>20600</v>
      </c>
      <c r="T15" s="20" t="n">
        <v>14763</v>
      </c>
      <c r="U15" s="21" t="n">
        <f aca="false">IF(S15=0,0,T15/S15*100)</f>
        <v>71.6650485436893</v>
      </c>
      <c r="V15" s="20" t="n">
        <v>2780</v>
      </c>
      <c r="W15" s="20" t="n">
        <v>1000</v>
      </c>
      <c r="X15" s="19" t="n">
        <v>300</v>
      </c>
      <c r="Y15" s="19" t="n">
        <v>539.07</v>
      </c>
      <c r="Z15" s="21" t="n">
        <f aca="false">IF(X15=0,0,Y15/X15*100)</f>
        <v>179.69</v>
      </c>
      <c r="AA15" s="20" t="n">
        <v>74.12</v>
      </c>
      <c r="AB15" s="23"/>
      <c r="AC15" s="7" t="n">
        <f aca="false">M15/1000</f>
        <v>569</v>
      </c>
      <c r="AD15" s="7" t="n">
        <f aca="false">N15/1000</f>
        <v>226.786</v>
      </c>
      <c r="AE15" s="7" t="n">
        <f aca="false">O15/1000</f>
        <v>257.22543</v>
      </c>
      <c r="AG15" s="7" t="n">
        <f aca="false">H15/1000</f>
        <v>520</v>
      </c>
      <c r="AH15" s="7" t="n">
        <f aca="false">I15/1000</f>
        <v>146.598</v>
      </c>
      <c r="AI15" s="7" t="n">
        <f aca="false">J15/1000</f>
        <v>151.59544</v>
      </c>
      <c r="AK15" s="7" t="n">
        <f aca="false">H15/1000</f>
        <v>520</v>
      </c>
      <c r="AL15" s="7" t="n">
        <f aca="false">I15/1000</f>
        <v>146.598</v>
      </c>
      <c r="AM15" s="7" t="n">
        <f aca="false">J15/1000</f>
        <v>151.59544</v>
      </c>
      <c r="AN15" s="6"/>
      <c r="AO15" s="6"/>
    </row>
    <row r="16" s="7" customFormat="true" ht="18" hidden="false" customHeight="true" outlineLevel="0" collapsed="false">
      <c r="A16" s="17" t="s">
        <v>35</v>
      </c>
      <c r="B16" s="18" t="s">
        <v>36</v>
      </c>
      <c r="C16" s="19"/>
      <c r="D16" s="20"/>
      <c r="E16" s="20"/>
      <c r="F16" s="21" t="n">
        <f aca="false">IF(D16=0,0,E16/D16*100)</f>
        <v>0</v>
      </c>
      <c r="G16" s="20"/>
      <c r="H16" s="22" t="n">
        <v>600000</v>
      </c>
      <c r="I16" s="19" t="n">
        <v>205000</v>
      </c>
      <c r="J16" s="19" t="n">
        <v>164716.82</v>
      </c>
      <c r="K16" s="21" t="n">
        <f aca="false">IF(I16=0,0,J16/I16*100)</f>
        <v>80.3496682926829</v>
      </c>
      <c r="L16" s="20" t="n">
        <v>0</v>
      </c>
      <c r="M16" s="22" t="n">
        <v>776000</v>
      </c>
      <c r="N16" s="20" t="n">
        <v>405500</v>
      </c>
      <c r="O16" s="20" t="n">
        <v>404663.52</v>
      </c>
      <c r="P16" s="21" t="n">
        <f aca="false">IF(N16=0,0,O16/N16*100)</f>
        <v>99.7937163995068</v>
      </c>
      <c r="Q16" s="20" t="n">
        <v>83444</v>
      </c>
      <c r="R16" s="22" t="n">
        <v>553000</v>
      </c>
      <c r="S16" s="20" t="n">
        <v>190800</v>
      </c>
      <c r="T16" s="20" t="n">
        <v>338596.63</v>
      </c>
      <c r="U16" s="21" t="n">
        <f aca="false">IF(S16=0,0,T16/S16*100)</f>
        <v>177.461546121593</v>
      </c>
      <c r="V16" s="20" t="n">
        <v>74282.83</v>
      </c>
      <c r="W16" s="20" t="n">
        <v>1500</v>
      </c>
      <c r="X16" s="19" t="n">
        <v>250</v>
      </c>
      <c r="Y16" s="19" t="n">
        <v>2056.69</v>
      </c>
      <c r="Z16" s="21" t="n">
        <f aca="false">IF(X16=0,0,Y16/X16*100)</f>
        <v>822.676</v>
      </c>
      <c r="AA16" s="20" t="n">
        <v>136.7</v>
      </c>
      <c r="AB16" s="23"/>
      <c r="AC16" s="7" t="n">
        <f aca="false">M16/1000</f>
        <v>776</v>
      </c>
      <c r="AD16" s="7" t="n">
        <f aca="false">N16/1000</f>
        <v>405.5</v>
      </c>
      <c r="AE16" s="7" t="n">
        <f aca="false">O16/1000</f>
        <v>404.66352</v>
      </c>
      <c r="AG16" s="7" t="n">
        <f aca="false">H16/1000</f>
        <v>600</v>
      </c>
      <c r="AH16" s="7" t="n">
        <f aca="false">I16/1000</f>
        <v>205</v>
      </c>
      <c r="AI16" s="7" t="n">
        <f aca="false">J16/1000</f>
        <v>164.71682</v>
      </c>
      <c r="AK16" s="7" t="n">
        <f aca="false">H16/1000</f>
        <v>600</v>
      </c>
      <c r="AL16" s="7" t="n">
        <f aca="false">I16/1000</f>
        <v>205</v>
      </c>
      <c r="AM16" s="7" t="n">
        <f aca="false">J16/1000</f>
        <v>164.71682</v>
      </c>
      <c r="AN16" s="6"/>
      <c r="AO16" s="6"/>
    </row>
    <row r="17" s="7" customFormat="true" ht="18" hidden="false" customHeight="true" outlineLevel="0" collapsed="false">
      <c r="A17" s="17" t="s">
        <v>37</v>
      </c>
      <c r="B17" s="18" t="s">
        <v>38</v>
      </c>
      <c r="C17" s="19"/>
      <c r="D17" s="20"/>
      <c r="E17" s="20"/>
      <c r="F17" s="21" t="n">
        <f aca="false">IF(D17=0,0,E17/D17*100)</f>
        <v>0</v>
      </c>
      <c r="G17" s="20"/>
      <c r="H17" s="22" t="n">
        <v>145000</v>
      </c>
      <c r="I17" s="19" t="n">
        <v>50500</v>
      </c>
      <c r="J17" s="19" t="n">
        <v>57961.58</v>
      </c>
      <c r="K17" s="21" t="n">
        <f aca="false">IF(I17=0,0,J17/I17*100)</f>
        <v>114.775405940594</v>
      </c>
      <c r="L17" s="20" t="n">
        <v>28980.79</v>
      </c>
      <c r="M17" s="22" t="n">
        <v>427100</v>
      </c>
      <c r="N17" s="20" t="n">
        <v>182602</v>
      </c>
      <c r="O17" s="20" t="n">
        <v>186234.86</v>
      </c>
      <c r="P17" s="21" t="n">
        <f aca="false">IF(N17=0,0,O17/N17*100)</f>
        <v>101.98949628153</v>
      </c>
      <c r="Q17" s="20" t="n">
        <v>36238.52</v>
      </c>
      <c r="R17" s="22" t="n">
        <v>2900</v>
      </c>
      <c r="S17" s="20" t="n">
        <v>1200</v>
      </c>
      <c r="T17" s="20" t="n">
        <v>1396</v>
      </c>
      <c r="U17" s="21" t="n">
        <f aca="false">IF(S17=0,0,T17/S17*100)</f>
        <v>116.333333333333</v>
      </c>
      <c r="V17" s="20" t="n">
        <v>275.6</v>
      </c>
      <c r="W17" s="20" t="n">
        <v>1000</v>
      </c>
      <c r="X17" s="19" t="n">
        <v>400</v>
      </c>
      <c r="Y17" s="19" t="n">
        <v>174.42</v>
      </c>
      <c r="Z17" s="21" t="n">
        <f aca="false">IF(X17=0,0,Y17/X17*100)</f>
        <v>43.605</v>
      </c>
      <c r="AA17" s="20" t="n">
        <v>0</v>
      </c>
      <c r="AB17" s="23"/>
      <c r="AC17" s="7" t="n">
        <f aca="false">M17/1000</f>
        <v>427.1</v>
      </c>
      <c r="AD17" s="7" t="n">
        <f aca="false">N17/1000</f>
        <v>182.602</v>
      </c>
      <c r="AE17" s="7" t="n">
        <f aca="false">O17/1000</f>
        <v>186.23486</v>
      </c>
      <c r="AG17" s="7" t="n">
        <f aca="false">H17/1000</f>
        <v>145</v>
      </c>
      <c r="AH17" s="7" t="n">
        <f aca="false">I17/1000</f>
        <v>50.5</v>
      </c>
      <c r="AI17" s="7" t="n">
        <f aca="false">J17/1000</f>
        <v>57.96158</v>
      </c>
      <c r="AK17" s="7" t="n">
        <f aca="false">H17/1000</f>
        <v>145</v>
      </c>
      <c r="AL17" s="7" t="n">
        <f aca="false">I17/1000</f>
        <v>50.5</v>
      </c>
      <c r="AM17" s="7" t="n">
        <f aca="false">J17/1000</f>
        <v>57.96158</v>
      </c>
      <c r="AN17" s="6"/>
      <c r="AO17" s="6"/>
    </row>
    <row r="18" s="7" customFormat="true" ht="18" hidden="false" customHeight="true" outlineLevel="0" collapsed="false">
      <c r="A18" s="17" t="s">
        <v>39</v>
      </c>
      <c r="B18" s="18" t="s">
        <v>40</v>
      </c>
      <c r="C18" s="19"/>
      <c r="D18" s="20"/>
      <c r="E18" s="20"/>
      <c r="F18" s="21" t="n">
        <f aca="false">IF(D18=0,0,E18/D18*100)</f>
        <v>0</v>
      </c>
      <c r="G18" s="20"/>
      <c r="H18" s="22" t="n">
        <v>254300</v>
      </c>
      <c r="I18" s="19" t="n">
        <v>119890</v>
      </c>
      <c r="J18" s="19" t="n">
        <v>91879.53</v>
      </c>
      <c r="K18" s="21" t="n">
        <f aca="false">IF(I18=0,0,J18/I18*100)</f>
        <v>76.6365251480524</v>
      </c>
      <c r="L18" s="20" t="n">
        <v>16045.96</v>
      </c>
      <c r="M18" s="22" t="n">
        <v>562800</v>
      </c>
      <c r="N18" s="20" t="n">
        <v>323446</v>
      </c>
      <c r="O18" s="20" t="n">
        <v>394953.95</v>
      </c>
      <c r="P18" s="21" t="n">
        <f aca="false">IF(N18=0,0,O18/N18*100)</f>
        <v>122.108157157609</v>
      </c>
      <c r="Q18" s="20" t="n">
        <v>83213.57</v>
      </c>
      <c r="R18" s="22" t="n">
        <v>96000</v>
      </c>
      <c r="S18" s="20" t="n">
        <v>40200</v>
      </c>
      <c r="T18" s="20" t="n">
        <v>11947.6</v>
      </c>
      <c r="U18" s="21" t="n">
        <f aca="false">IF(S18=0,0,T18/S18*100)</f>
        <v>29.7203980099502</v>
      </c>
      <c r="V18" s="20" t="n">
        <v>2214.6</v>
      </c>
      <c r="W18" s="20" t="n">
        <v>500</v>
      </c>
      <c r="X18" s="19" t="n">
        <v>200</v>
      </c>
      <c r="Y18" s="19" t="n">
        <v>490.16</v>
      </c>
      <c r="Z18" s="21" t="n">
        <f aca="false">IF(X18=0,0,Y18/X18*100)</f>
        <v>245.08</v>
      </c>
      <c r="AA18" s="20" t="n">
        <v>172.43</v>
      </c>
      <c r="AB18" s="23"/>
      <c r="AC18" s="7" t="n">
        <f aca="false">M18/1000</f>
        <v>562.8</v>
      </c>
      <c r="AD18" s="7" t="n">
        <f aca="false">N18/1000</f>
        <v>323.446</v>
      </c>
      <c r="AE18" s="7" t="n">
        <f aca="false">O18/1000</f>
        <v>394.95395</v>
      </c>
      <c r="AG18" s="7" t="n">
        <f aca="false">H18/1000</f>
        <v>254.3</v>
      </c>
      <c r="AH18" s="7" t="n">
        <f aca="false">I18/1000</f>
        <v>119.89</v>
      </c>
      <c r="AI18" s="7" t="n">
        <f aca="false">J18/1000</f>
        <v>91.87953</v>
      </c>
      <c r="AK18" s="7" t="n">
        <f aca="false">H18/1000</f>
        <v>254.3</v>
      </c>
      <c r="AL18" s="7" t="n">
        <f aca="false">I18/1000</f>
        <v>119.89</v>
      </c>
      <c r="AM18" s="7" t="n">
        <f aca="false">J18/1000</f>
        <v>91.87953</v>
      </c>
      <c r="AN18" s="6"/>
      <c r="AO18" s="6"/>
    </row>
    <row r="19" s="7" customFormat="true" ht="18" hidden="false" customHeight="true" outlineLevel="0" collapsed="false">
      <c r="A19" s="17" t="s">
        <v>41</v>
      </c>
      <c r="B19" s="18" t="s">
        <v>42</v>
      </c>
      <c r="C19" s="19"/>
      <c r="D19" s="20"/>
      <c r="E19" s="20"/>
      <c r="F19" s="21" t="n">
        <f aca="false">IF(D19=0,0,E19/D19*100)</f>
        <v>0</v>
      </c>
      <c r="G19" s="20"/>
      <c r="H19" s="22" t="n">
        <v>164000</v>
      </c>
      <c r="I19" s="19" t="n">
        <v>41000</v>
      </c>
      <c r="J19" s="19" t="n">
        <v>57385.17</v>
      </c>
      <c r="K19" s="21" t="n">
        <f aca="false">IF(I19=0,0,J19/I19*100)</f>
        <v>139.963829268293</v>
      </c>
      <c r="L19" s="20" t="n">
        <v>10107.46</v>
      </c>
      <c r="M19" s="22" t="n">
        <v>426500</v>
      </c>
      <c r="N19" s="20" t="n">
        <v>231754</v>
      </c>
      <c r="O19" s="20" t="n">
        <v>212604.29</v>
      </c>
      <c r="P19" s="21" t="n">
        <f aca="false">IF(N19=0,0,O19/N19*100)</f>
        <v>91.7370530821475</v>
      </c>
      <c r="Q19" s="20" t="n">
        <v>44681.61</v>
      </c>
      <c r="R19" s="22" t="n">
        <v>35000</v>
      </c>
      <c r="S19" s="20" t="n">
        <v>8000</v>
      </c>
      <c r="T19" s="20" t="n">
        <v>21888.51</v>
      </c>
      <c r="U19" s="21" t="n">
        <f aca="false">IF(S19=0,0,T19/S19*100)</f>
        <v>273.606375</v>
      </c>
      <c r="V19" s="20" t="n">
        <v>551.2</v>
      </c>
      <c r="W19" s="20" t="n">
        <v>300</v>
      </c>
      <c r="X19" s="19" t="n">
        <v>130</v>
      </c>
      <c r="Y19" s="19" t="n">
        <v>73.61</v>
      </c>
      <c r="Z19" s="21" t="n">
        <f aca="false">IF(X19=0,0,Y19/X19*100)</f>
        <v>56.6230769230769</v>
      </c>
      <c r="AA19" s="20" t="n">
        <v>0</v>
      </c>
      <c r="AB19" s="23"/>
      <c r="AC19" s="7" t="n">
        <f aca="false">M19/1000</f>
        <v>426.5</v>
      </c>
      <c r="AD19" s="7" t="n">
        <f aca="false">N19/1000</f>
        <v>231.754</v>
      </c>
      <c r="AE19" s="7" t="n">
        <f aca="false">O19/1000</f>
        <v>212.60429</v>
      </c>
      <c r="AG19" s="7" t="n">
        <f aca="false">H19/1000</f>
        <v>164</v>
      </c>
      <c r="AH19" s="7" t="n">
        <f aca="false">I19/1000</f>
        <v>41</v>
      </c>
      <c r="AI19" s="7" t="n">
        <f aca="false">J19/1000</f>
        <v>57.38517</v>
      </c>
      <c r="AK19" s="7" t="n">
        <f aca="false">H19/1000</f>
        <v>164</v>
      </c>
      <c r="AL19" s="7" t="n">
        <f aca="false">I19/1000</f>
        <v>41</v>
      </c>
      <c r="AM19" s="7" t="n">
        <f aca="false">J19/1000</f>
        <v>57.38517</v>
      </c>
      <c r="AN19" s="6"/>
      <c r="AO19" s="6"/>
    </row>
    <row r="20" s="7" customFormat="true" ht="18" hidden="false" customHeight="true" outlineLevel="0" collapsed="false">
      <c r="A20" s="17" t="s">
        <v>43</v>
      </c>
      <c r="B20" s="18" t="s">
        <v>44</v>
      </c>
      <c r="C20" s="24"/>
      <c r="D20" s="25"/>
      <c r="E20" s="25"/>
      <c r="F20" s="21" t="n">
        <f aca="false">IF(D20=0,0,E20/D20*100)</f>
        <v>0</v>
      </c>
      <c r="G20" s="25"/>
      <c r="H20" s="22" t="n">
        <v>137000</v>
      </c>
      <c r="I20" s="19" t="n">
        <v>22850</v>
      </c>
      <c r="J20" s="19" t="n">
        <v>40581.47</v>
      </c>
      <c r="K20" s="21" t="n">
        <f aca="false">IF(I20=0,0,J20/I20*100)</f>
        <v>177.59943107221</v>
      </c>
      <c r="L20" s="20" t="n">
        <v>0</v>
      </c>
      <c r="M20" s="22" t="n">
        <v>238000</v>
      </c>
      <c r="N20" s="20" t="n">
        <v>75254</v>
      </c>
      <c r="O20" s="20" t="n">
        <v>57360.47</v>
      </c>
      <c r="P20" s="21" t="n">
        <f aca="false">IF(N20=0,0,O20/N20*100)</f>
        <v>76.2224865123449</v>
      </c>
      <c r="Q20" s="20" t="n">
        <v>10819.24</v>
      </c>
      <c r="R20" s="22" t="n">
        <v>1000</v>
      </c>
      <c r="S20" s="20" t="n">
        <v>400</v>
      </c>
      <c r="T20" s="20" t="n">
        <v>1311.99</v>
      </c>
      <c r="U20" s="21" t="n">
        <f aca="false">IF(S20=0,0,T20/S20*100)</f>
        <v>327.9975</v>
      </c>
      <c r="V20" s="20" t="n">
        <v>552</v>
      </c>
      <c r="W20" s="20"/>
      <c r="X20" s="19"/>
      <c r="Y20" s="19" t="n">
        <v>94</v>
      </c>
      <c r="Z20" s="21" t="n">
        <f aca="false">IF(X20=0,0,Y20/X20*100)</f>
        <v>0</v>
      </c>
      <c r="AA20" s="20" t="n">
        <v>24.64</v>
      </c>
      <c r="AB20" s="23"/>
      <c r="AC20" s="7" t="n">
        <f aca="false">M20/1000</f>
        <v>238</v>
      </c>
      <c r="AD20" s="7" t="n">
        <f aca="false">N20/1000</f>
        <v>75.254</v>
      </c>
      <c r="AE20" s="7" t="n">
        <f aca="false">O20/1000</f>
        <v>57.36047</v>
      </c>
      <c r="AG20" s="7" t="n">
        <f aca="false">H20/1000</f>
        <v>137</v>
      </c>
      <c r="AH20" s="7" t="n">
        <f aca="false">I20/1000</f>
        <v>22.85</v>
      </c>
      <c r="AI20" s="7" t="n">
        <f aca="false">J20/1000</f>
        <v>40.58147</v>
      </c>
      <c r="AK20" s="7" t="n">
        <f aca="false">H20/1000</f>
        <v>137</v>
      </c>
      <c r="AL20" s="7" t="n">
        <f aca="false">I20/1000</f>
        <v>22.85</v>
      </c>
      <c r="AM20" s="7" t="n">
        <f aca="false">J20/1000</f>
        <v>40.58147</v>
      </c>
      <c r="AN20" s="6"/>
      <c r="AO20" s="6"/>
    </row>
    <row r="21" s="7" customFormat="true" ht="18" hidden="false" customHeight="true" outlineLevel="0" collapsed="false">
      <c r="A21" s="17" t="s">
        <v>45</v>
      </c>
      <c r="B21" s="18" t="s">
        <v>46</v>
      </c>
      <c r="C21" s="24"/>
      <c r="D21" s="25"/>
      <c r="E21" s="25"/>
      <c r="F21" s="21" t="n">
        <f aca="false">IF(D21=0,0,E21/D21*100)</f>
        <v>0</v>
      </c>
      <c r="G21" s="25"/>
      <c r="H21" s="22" t="n">
        <v>339000</v>
      </c>
      <c r="I21" s="19" t="n">
        <v>170950</v>
      </c>
      <c r="J21" s="19" t="n">
        <v>125288.49</v>
      </c>
      <c r="K21" s="21" t="n">
        <f aca="false">IF(I21=0,0,J21/I21*100)</f>
        <v>73.2895525007312</v>
      </c>
      <c r="L21" s="20" t="n">
        <v>0</v>
      </c>
      <c r="M21" s="22" t="n">
        <v>262000</v>
      </c>
      <c r="N21" s="20" t="n">
        <v>101855</v>
      </c>
      <c r="O21" s="20" t="n">
        <v>146786.01</v>
      </c>
      <c r="P21" s="21" t="n">
        <f aca="false">IF(N21=0,0,O21/N21*100)</f>
        <v>144.112719061411</v>
      </c>
      <c r="Q21" s="20" t="n">
        <v>29733.36</v>
      </c>
      <c r="R21" s="22" t="n">
        <v>18000</v>
      </c>
      <c r="S21" s="20" t="n">
        <v>7927</v>
      </c>
      <c r="T21" s="20" t="n">
        <v>20490.17</v>
      </c>
      <c r="U21" s="21" t="n">
        <f aca="false">IF(S21=0,0,T21/S21*100)</f>
        <v>258.485807997982</v>
      </c>
      <c r="V21" s="20" t="n">
        <v>276</v>
      </c>
      <c r="W21" s="20" t="n">
        <v>1000</v>
      </c>
      <c r="X21" s="19" t="n">
        <v>352</v>
      </c>
      <c r="Y21" s="19" t="n">
        <v>583.49</v>
      </c>
      <c r="Z21" s="21" t="n">
        <f aca="false">IF(X21=0,0,Y21/X21*100)</f>
        <v>165.764204545455</v>
      </c>
      <c r="AA21" s="20" t="n">
        <v>94.69</v>
      </c>
      <c r="AB21" s="23"/>
      <c r="AC21" s="7" t="n">
        <f aca="false">M21/1000</f>
        <v>262</v>
      </c>
      <c r="AD21" s="7" t="n">
        <f aca="false">N21/1000</f>
        <v>101.855</v>
      </c>
      <c r="AE21" s="7" t="n">
        <f aca="false">O21/1000</f>
        <v>146.78601</v>
      </c>
      <c r="AG21" s="7" t="n">
        <f aca="false">H21/1000</f>
        <v>339</v>
      </c>
      <c r="AH21" s="7" t="n">
        <f aca="false">I21/1000</f>
        <v>170.95</v>
      </c>
      <c r="AI21" s="7" t="n">
        <f aca="false">J21/1000</f>
        <v>125.28849</v>
      </c>
      <c r="AK21" s="7" t="n">
        <f aca="false">H21/1000</f>
        <v>339</v>
      </c>
      <c r="AL21" s="7" t="n">
        <f aca="false">I21/1000</f>
        <v>170.95</v>
      </c>
      <c r="AM21" s="7" t="n">
        <f aca="false">J21/1000</f>
        <v>125.28849</v>
      </c>
      <c r="AN21" s="6"/>
      <c r="AO21" s="6"/>
    </row>
    <row r="22" s="7" customFormat="true" ht="18" hidden="false" customHeight="true" outlineLevel="0" collapsed="false">
      <c r="A22" s="17" t="s">
        <v>47</v>
      </c>
      <c r="B22" s="18" t="s">
        <v>48</v>
      </c>
      <c r="C22" s="24"/>
      <c r="D22" s="25"/>
      <c r="E22" s="25"/>
      <c r="F22" s="21" t="n">
        <f aca="false">IF(D22=0,0,E22/D22*100)</f>
        <v>0</v>
      </c>
      <c r="G22" s="25"/>
      <c r="H22" s="22" t="n">
        <v>168500</v>
      </c>
      <c r="I22" s="19" t="n">
        <v>70000</v>
      </c>
      <c r="J22" s="19" t="n">
        <v>71841.57</v>
      </c>
      <c r="K22" s="21" t="n">
        <f aca="false">IF(I22=0,0,J22/I22*100)</f>
        <v>102.630814285714</v>
      </c>
      <c r="L22" s="20" t="n">
        <v>1885.03</v>
      </c>
      <c r="M22" s="22" t="n">
        <v>746963</v>
      </c>
      <c r="N22" s="20" t="n">
        <v>298965</v>
      </c>
      <c r="O22" s="20" t="n">
        <v>303770.68</v>
      </c>
      <c r="P22" s="21" t="n">
        <f aca="false">IF(N22=0,0,O22/N22*100)</f>
        <v>101.607438997876</v>
      </c>
      <c r="Q22" s="20" t="n">
        <v>72596.87</v>
      </c>
      <c r="R22" s="22" t="n">
        <v>34100</v>
      </c>
      <c r="S22" s="20" t="n">
        <v>13100</v>
      </c>
      <c r="T22" s="20" t="n">
        <v>12585.81</v>
      </c>
      <c r="U22" s="21" t="n">
        <f aca="false">IF(S22=0,0,T22/S22*100)</f>
        <v>96.0748854961832</v>
      </c>
      <c r="V22" s="20" t="n">
        <v>1848</v>
      </c>
      <c r="W22" s="20" t="n">
        <v>1000</v>
      </c>
      <c r="X22" s="19" t="n">
        <v>300</v>
      </c>
      <c r="Y22" s="19" t="n">
        <v>428.57</v>
      </c>
      <c r="Z22" s="21" t="n">
        <f aca="false">IF(X22=0,0,Y22/X22*100)</f>
        <v>142.856666666667</v>
      </c>
      <c r="AA22" s="20" t="n">
        <v>2.04</v>
      </c>
      <c r="AB22" s="23"/>
      <c r="AC22" s="7" t="n">
        <f aca="false">M22/1000</f>
        <v>746.963</v>
      </c>
      <c r="AD22" s="7" t="n">
        <f aca="false">N22/1000</f>
        <v>298.965</v>
      </c>
      <c r="AE22" s="7" t="n">
        <f aca="false">O22/1000</f>
        <v>303.77068</v>
      </c>
      <c r="AG22" s="7" t="n">
        <f aca="false">H22/1000</f>
        <v>168.5</v>
      </c>
      <c r="AH22" s="7" t="n">
        <f aca="false">I22/1000</f>
        <v>70</v>
      </c>
      <c r="AI22" s="7" t="n">
        <f aca="false">J22/1000</f>
        <v>71.84157</v>
      </c>
      <c r="AK22" s="7" t="n">
        <f aca="false">H22/1000</f>
        <v>168.5</v>
      </c>
      <c r="AL22" s="7" t="n">
        <f aca="false">I22/1000</f>
        <v>70</v>
      </c>
      <c r="AM22" s="7" t="n">
        <f aca="false">J22/1000</f>
        <v>71.84157</v>
      </c>
      <c r="AN22" s="6"/>
      <c r="AO22" s="6"/>
    </row>
    <row r="23" s="7" customFormat="true" ht="18" hidden="false" customHeight="true" outlineLevel="0" collapsed="false">
      <c r="A23" s="17" t="s">
        <v>49</v>
      </c>
      <c r="B23" s="18" t="s">
        <v>50</v>
      </c>
      <c r="C23" s="24"/>
      <c r="D23" s="25"/>
      <c r="E23" s="25"/>
      <c r="F23" s="21" t="n">
        <f aca="false">IF(D23=0,0,E23/D23*100)</f>
        <v>0</v>
      </c>
      <c r="G23" s="25"/>
      <c r="H23" s="22" t="n">
        <v>180753</v>
      </c>
      <c r="I23" s="19" t="n">
        <v>46085</v>
      </c>
      <c r="J23" s="19" t="n">
        <v>91915.02</v>
      </c>
      <c r="K23" s="21" t="n">
        <f aca="false">IF(I23=0,0,J23/I23*100)</f>
        <v>199.446718021048</v>
      </c>
      <c r="L23" s="20" t="n">
        <v>762.46</v>
      </c>
      <c r="M23" s="22" t="n">
        <v>741974</v>
      </c>
      <c r="N23" s="20" t="n">
        <v>300055</v>
      </c>
      <c r="O23" s="20" t="n">
        <v>266034.58</v>
      </c>
      <c r="P23" s="21" t="n">
        <f aca="false">IF(N23=0,0,O23/N23*100)</f>
        <v>88.6619386445818</v>
      </c>
      <c r="Q23" s="20" t="n">
        <v>57885.83</v>
      </c>
      <c r="R23" s="22" t="n">
        <v>40000</v>
      </c>
      <c r="S23" s="20" t="n">
        <v>16650</v>
      </c>
      <c r="T23" s="20" t="n">
        <v>35684.34</v>
      </c>
      <c r="U23" s="21" t="n">
        <f aca="false">IF(S23=0,0,T23/S23*100)</f>
        <v>214.32036036036</v>
      </c>
      <c r="V23" s="20" t="n">
        <v>2209.88</v>
      </c>
      <c r="W23" s="20" t="n">
        <v>998</v>
      </c>
      <c r="X23" s="19" t="n">
        <v>415</v>
      </c>
      <c r="Y23" s="19" t="n">
        <v>735.21</v>
      </c>
      <c r="Z23" s="21" t="n">
        <f aca="false">IF(X23=0,0,Y23/X23*100)</f>
        <v>177.159036144578</v>
      </c>
      <c r="AA23" s="20" t="n">
        <v>124.81</v>
      </c>
      <c r="AB23" s="23"/>
      <c r="AC23" s="7" t="n">
        <f aca="false">M23/1000</f>
        <v>741.974</v>
      </c>
      <c r="AD23" s="7" t="n">
        <f aca="false">N23/1000</f>
        <v>300.055</v>
      </c>
      <c r="AE23" s="7" t="n">
        <f aca="false">O23/1000</f>
        <v>266.03458</v>
      </c>
      <c r="AG23" s="7" t="n">
        <f aca="false">H23/1000</f>
        <v>180.753</v>
      </c>
      <c r="AH23" s="7" t="n">
        <f aca="false">I23/1000</f>
        <v>46.085</v>
      </c>
      <c r="AI23" s="7" t="n">
        <f aca="false">J23/1000</f>
        <v>91.91502</v>
      </c>
      <c r="AK23" s="7" t="n">
        <f aca="false">H23/1000</f>
        <v>180.753</v>
      </c>
      <c r="AL23" s="7" t="n">
        <f aca="false">I23/1000</f>
        <v>46.085</v>
      </c>
      <c r="AM23" s="7" t="n">
        <f aca="false">J23/1000</f>
        <v>91.91502</v>
      </c>
      <c r="AN23" s="6"/>
      <c r="AO23" s="6"/>
    </row>
    <row r="24" s="7" customFormat="true" ht="18" hidden="false" customHeight="true" outlineLevel="0" collapsed="false">
      <c r="A24" s="17" t="s">
        <v>51</v>
      </c>
      <c r="B24" s="18" t="s">
        <v>52</v>
      </c>
      <c r="C24" s="24"/>
      <c r="D24" s="25"/>
      <c r="E24" s="25"/>
      <c r="F24" s="21" t="n">
        <f aca="false">IF(D24=0,0,E24/D24*100)</f>
        <v>0</v>
      </c>
      <c r="G24" s="25"/>
      <c r="H24" s="22" t="n">
        <v>308000</v>
      </c>
      <c r="I24" s="19" t="n">
        <v>100000</v>
      </c>
      <c r="J24" s="19" t="n">
        <v>106364.38</v>
      </c>
      <c r="K24" s="21" t="n">
        <f aca="false">IF(I24=0,0,J24/I24*100)</f>
        <v>106.36438</v>
      </c>
      <c r="L24" s="20" t="n">
        <v>17957.5</v>
      </c>
      <c r="M24" s="22" t="n">
        <v>856506</v>
      </c>
      <c r="N24" s="20" t="n">
        <v>330615</v>
      </c>
      <c r="O24" s="20" t="n">
        <v>405953.85</v>
      </c>
      <c r="P24" s="21" t="n">
        <f aca="false">IF(N24=0,0,O24/N24*100)</f>
        <v>122.787486956127</v>
      </c>
      <c r="Q24" s="20" t="n">
        <v>86928.33</v>
      </c>
      <c r="R24" s="22" t="n">
        <v>1000</v>
      </c>
      <c r="S24" s="20" t="n">
        <v>440</v>
      </c>
      <c r="T24" s="20" t="n">
        <v>0</v>
      </c>
      <c r="U24" s="21" t="n">
        <f aca="false">IF(S24=0,0,T24/S24*100)</f>
        <v>0</v>
      </c>
      <c r="V24" s="20" t="n">
        <v>0</v>
      </c>
      <c r="W24" s="20" t="n">
        <v>500</v>
      </c>
      <c r="X24" s="19" t="n">
        <v>220</v>
      </c>
      <c r="Y24" s="19" t="n">
        <v>43.86</v>
      </c>
      <c r="Z24" s="21" t="n">
        <f aca="false">IF(X24=0,0,Y24/X24*100)</f>
        <v>19.9363636363636</v>
      </c>
      <c r="AA24" s="26" t="n">
        <v>0</v>
      </c>
      <c r="AC24" s="7" t="n">
        <f aca="false">M24/1000</f>
        <v>856.506</v>
      </c>
      <c r="AD24" s="7" t="n">
        <f aca="false">N24/1000</f>
        <v>330.615</v>
      </c>
      <c r="AE24" s="7" t="n">
        <f aca="false">O24/1000</f>
        <v>405.95385</v>
      </c>
      <c r="AG24" s="7" t="n">
        <f aca="false">H24/1000</f>
        <v>308</v>
      </c>
      <c r="AH24" s="7" t="n">
        <f aca="false">I24/1000</f>
        <v>100</v>
      </c>
      <c r="AI24" s="7" t="n">
        <f aca="false">J24/1000</f>
        <v>106.36438</v>
      </c>
      <c r="AK24" s="7" t="n">
        <f aca="false">H24/1000</f>
        <v>308</v>
      </c>
      <c r="AL24" s="7" t="n">
        <f aca="false">I24/1000</f>
        <v>100</v>
      </c>
      <c r="AM24" s="7" t="n">
        <f aca="false">J24/1000</f>
        <v>106.36438</v>
      </c>
      <c r="AN24" s="6"/>
      <c r="AO24" s="6"/>
    </row>
    <row r="25" s="31" customFormat="true" ht="18" hidden="false" customHeight="true" outlineLevel="0" collapsed="false">
      <c r="A25" s="27"/>
      <c r="B25" s="28" t="s">
        <v>53</v>
      </c>
      <c r="C25" s="29" t="n">
        <f aca="false">SUM(C6:C24)</f>
        <v>0</v>
      </c>
      <c r="D25" s="30"/>
      <c r="E25" s="30"/>
      <c r="F25" s="21" t="n">
        <f aca="false">IF(D25=0,0,E25/D25*100)</f>
        <v>0</v>
      </c>
      <c r="G25" s="25" t="n">
        <f aca="false">SUM(G6:G24)</f>
        <v>0</v>
      </c>
      <c r="H25" s="29" t="n">
        <f aca="false">SUM(H6:H24)</f>
        <v>5660327</v>
      </c>
      <c r="I25" s="29" t="n">
        <f aca="false">SUM(I6:I24)</f>
        <v>2017165</v>
      </c>
      <c r="J25" s="29" t="n">
        <f aca="false">SUM(J6:J24)</f>
        <v>1868058.55</v>
      </c>
      <c r="K25" s="21" t="n">
        <f aca="false">IF(I25=0,0,J25/I25*100)</f>
        <v>92.6081183244802</v>
      </c>
      <c r="L25" s="29" t="n">
        <f aca="false">SUM(L6:L24)</f>
        <v>159847.17</v>
      </c>
      <c r="M25" s="29" t="n">
        <f aca="false">SUM(M6:M24)</f>
        <v>13752046</v>
      </c>
      <c r="N25" s="29" t="n">
        <f aca="false">SUM(N6:N24)</f>
        <v>6610988</v>
      </c>
      <c r="O25" s="29" t="n">
        <f aca="false">SUM(O6:O24)</f>
        <v>6564373.81</v>
      </c>
      <c r="P25" s="21" t="n">
        <f aca="false">IF(N25=0,0,O25/N25*100)</f>
        <v>99.2948982814672</v>
      </c>
      <c r="Q25" s="29" t="n">
        <f aca="false">SUM(Q6:Q24)</f>
        <v>1385940.77</v>
      </c>
      <c r="R25" s="29" t="n">
        <f aca="false">SUM(R6:R24)</f>
        <v>2839700</v>
      </c>
      <c r="S25" s="29" t="n">
        <f aca="false">SUM(S6:S24)</f>
        <v>1152946</v>
      </c>
      <c r="T25" s="29" t="n">
        <f aca="false">SUM(T6:T24)</f>
        <v>1479296.97</v>
      </c>
      <c r="U25" s="21" t="n">
        <f aca="false">IF(S25=0,0,T25/S25*100)</f>
        <v>128.305833057229</v>
      </c>
      <c r="V25" s="29" t="n">
        <f aca="false">SUM(V6:V24)</f>
        <v>199539.06</v>
      </c>
      <c r="W25" s="29" t="n">
        <f aca="false">SUM(W6:W24)</f>
        <v>24768</v>
      </c>
      <c r="X25" s="29" t="n">
        <f aca="false">SUM(X6:X24)</f>
        <v>10802</v>
      </c>
      <c r="Y25" s="29" t="n">
        <f aca="false">SUM(Y6:Y24)</f>
        <v>17262.22</v>
      </c>
      <c r="Z25" s="21" t="n">
        <f aca="false">IF(X25=0,0,Y25/X25*100)</f>
        <v>159.805776708017</v>
      </c>
      <c r="AA25" s="29" t="n">
        <f aca="false">SUM(AA6:AA24)</f>
        <v>4869.75</v>
      </c>
      <c r="AB25" s="7"/>
      <c r="AC25" s="7" t="n">
        <f aca="false">M25/1000</f>
        <v>13752.046</v>
      </c>
      <c r="AD25" s="7" t="n">
        <f aca="false">N25/1000</f>
        <v>6610.988</v>
      </c>
      <c r="AE25" s="7" t="n">
        <f aca="false">O25/1000</f>
        <v>6564.37381</v>
      </c>
      <c r="AF25" s="7"/>
      <c r="AG25" s="7" t="n">
        <f aca="false">H25/1000</f>
        <v>5660.327</v>
      </c>
      <c r="AH25" s="7" t="n">
        <f aca="false">I25/1000</f>
        <v>2017.165</v>
      </c>
      <c r="AI25" s="7" t="n">
        <f aca="false">J25/1000</f>
        <v>1868.05855</v>
      </c>
      <c r="AJ25" s="7"/>
      <c r="AK25" s="7" t="n">
        <f aca="false">H25/1000</f>
        <v>5660.327</v>
      </c>
      <c r="AL25" s="7" t="n">
        <f aca="false">I25/1000</f>
        <v>2017.165</v>
      </c>
      <c r="AM25" s="7" t="n">
        <f aca="false">J25/1000</f>
        <v>1868.05855</v>
      </c>
      <c r="AN25" s="6"/>
      <c r="AO25" s="6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</row>
    <row r="26" s="7" customFormat="true" ht="18" hidden="false" customHeight="true" outlineLevel="0" collapsed="false">
      <c r="A26" s="17"/>
      <c r="B26" s="18" t="s">
        <v>54</v>
      </c>
      <c r="C26" s="22" t="n">
        <v>24972966</v>
      </c>
      <c r="D26" s="19" t="n">
        <v>6063816</v>
      </c>
      <c r="E26" s="20" t="n">
        <v>8924011.3</v>
      </c>
      <c r="F26" s="21" t="n">
        <f aca="false">IF(D26=0,0,E26/D26*100)</f>
        <v>147.168240263227</v>
      </c>
      <c r="G26" s="32" t="n">
        <v>2230660.4</v>
      </c>
      <c r="H26" s="33"/>
      <c r="I26" s="33"/>
      <c r="J26" s="34"/>
      <c r="K26" s="21" t="n">
        <f aca="false">IF(I26=0,0,J26/I26*100)</f>
        <v>0</v>
      </c>
      <c r="L26" s="34"/>
      <c r="M26" s="25"/>
      <c r="N26" s="24"/>
      <c r="O26" s="24"/>
      <c r="P26" s="21" t="n">
        <f aca="false">IF(N26=0,0,O26/N26*100)</f>
        <v>0</v>
      </c>
      <c r="Q26" s="25"/>
      <c r="R26" s="33"/>
      <c r="S26" s="33"/>
      <c r="T26" s="33" t="n">
        <v>0</v>
      </c>
      <c r="U26" s="21" t="n">
        <f aca="false">IF(S26=0,0,T26/S26*100)</f>
        <v>0</v>
      </c>
      <c r="V26" s="33" t="n">
        <v>0</v>
      </c>
      <c r="W26" s="35" t="n">
        <v>1000</v>
      </c>
      <c r="X26" s="19" t="n">
        <v>400</v>
      </c>
      <c r="Y26" s="19" t="n">
        <v>247.35</v>
      </c>
      <c r="Z26" s="21" t="n">
        <f aca="false">IF(X26=0,0,Y26/X26*100)</f>
        <v>61.8375</v>
      </c>
      <c r="AA26" s="20" t="n">
        <v>34</v>
      </c>
      <c r="AC26" s="7" t="n">
        <f aca="false">M26/1000</f>
        <v>0</v>
      </c>
      <c r="AD26" s="7" t="n">
        <f aca="false">N26/1000</f>
        <v>0</v>
      </c>
      <c r="AE26" s="7" t="n">
        <f aca="false">O26/1000</f>
        <v>0</v>
      </c>
      <c r="AG26" s="7" t="n">
        <f aca="false">H26/1000</f>
        <v>0</v>
      </c>
      <c r="AH26" s="7" t="n">
        <f aca="false">I26/1000</f>
        <v>0</v>
      </c>
      <c r="AI26" s="7" t="n">
        <f aca="false">J26/1000</f>
        <v>0</v>
      </c>
      <c r="AK26" s="7" t="n">
        <f aca="false">H26/1000</f>
        <v>0</v>
      </c>
      <c r="AL26" s="7" t="n">
        <f aca="false">I26/1000</f>
        <v>0</v>
      </c>
      <c r="AM26" s="7" t="n">
        <f aca="false">J26/1000</f>
        <v>0</v>
      </c>
      <c r="AN26" s="6"/>
      <c r="AO26" s="6"/>
    </row>
    <row r="27" s="31" customFormat="true" ht="18" hidden="false" customHeight="true" outlineLevel="0" collapsed="false">
      <c r="A27" s="36"/>
      <c r="B27" s="37" t="s">
        <v>53</v>
      </c>
      <c r="C27" s="29" t="n">
        <f aca="false">SUM(C25:C26)</f>
        <v>24972966</v>
      </c>
      <c r="D27" s="29" t="n">
        <f aca="false">SUM(D25:D26)</f>
        <v>6063816</v>
      </c>
      <c r="E27" s="29" t="n">
        <f aca="false">E25+E26</f>
        <v>8924011.3</v>
      </c>
      <c r="F27" s="21" t="n">
        <f aca="false">IF(D27=0,0,E27/D27*100)</f>
        <v>147.168240263227</v>
      </c>
      <c r="G27" s="29" t="n">
        <f aca="false">G25+G26</f>
        <v>2230660.4</v>
      </c>
      <c r="H27" s="29" t="n">
        <f aca="false">SUM(H25:H26)</f>
        <v>5660327</v>
      </c>
      <c r="I27" s="29" t="n">
        <f aca="false">SUM(I25:I26)</f>
        <v>2017165</v>
      </c>
      <c r="J27" s="29" t="n">
        <f aca="false">SUM(J25:J26)</f>
        <v>1868058.55</v>
      </c>
      <c r="K27" s="21" t="n">
        <f aca="false">IF(I27=0,0,J27/I27*100)</f>
        <v>92.6081183244802</v>
      </c>
      <c r="L27" s="29" t="n">
        <f aca="false">SUM(L25:L26)</f>
        <v>159847.17</v>
      </c>
      <c r="M27" s="29" t="n">
        <f aca="false">SUM(M25:M26)</f>
        <v>13752046</v>
      </c>
      <c r="N27" s="29" t="n">
        <f aca="false">SUM(N25:N26)</f>
        <v>6610988</v>
      </c>
      <c r="O27" s="29" t="n">
        <f aca="false">SUM(O25:O26)</f>
        <v>6564373.81</v>
      </c>
      <c r="P27" s="21" t="n">
        <f aca="false">IF(N27=0,0,O27/N27*100)</f>
        <v>99.2948982814672</v>
      </c>
      <c r="Q27" s="29" t="n">
        <f aca="false">SUM(Q25:Q26)</f>
        <v>1385940.77</v>
      </c>
      <c r="R27" s="29" t="n">
        <f aca="false">SUM(R25:R26)</f>
        <v>2839700</v>
      </c>
      <c r="S27" s="29" t="n">
        <f aca="false">SUM(S25:S26)</f>
        <v>1152946</v>
      </c>
      <c r="T27" s="29" t="n">
        <f aca="false">SUM(T25:T26)</f>
        <v>1479296.97</v>
      </c>
      <c r="U27" s="21" t="n">
        <f aca="false">IF(S27=0,0,T27/S27*100)</f>
        <v>128.305833057229</v>
      </c>
      <c r="V27" s="29" t="n">
        <f aca="false">SUM(V25:V26)</f>
        <v>199539.06</v>
      </c>
      <c r="W27" s="29" t="n">
        <f aca="false">SUM(W25:W26)</f>
        <v>25768</v>
      </c>
      <c r="X27" s="29" t="n">
        <f aca="false">SUM(X25:X26)</f>
        <v>11202</v>
      </c>
      <c r="Y27" s="29" t="n">
        <f aca="false">SUM(Y25:Y26)</f>
        <v>17509.57</v>
      </c>
      <c r="Z27" s="21" t="n">
        <f aca="false">IF(X27=0,0,Y27/X27*100)</f>
        <v>156.307534368863</v>
      </c>
      <c r="AA27" s="29" t="n">
        <f aca="false">SUM(AA25:AA26)</f>
        <v>4903.75</v>
      </c>
      <c r="AB27" s="7"/>
      <c r="AC27" s="7" t="n">
        <f aca="false">M27/1000</f>
        <v>13752.046</v>
      </c>
      <c r="AD27" s="7" t="n">
        <f aca="false">N27/1000</f>
        <v>6610.988</v>
      </c>
      <c r="AE27" s="7" t="n">
        <f aca="false">O27/1000</f>
        <v>6564.37381</v>
      </c>
      <c r="AF27" s="7"/>
      <c r="AG27" s="7" t="n">
        <f aca="false">H27/1000</f>
        <v>5660.327</v>
      </c>
      <c r="AH27" s="7" t="n">
        <f aca="false">I27/1000</f>
        <v>2017.165</v>
      </c>
      <c r="AI27" s="7" t="n">
        <f aca="false">J27/1000</f>
        <v>1868.05855</v>
      </c>
      <c r="AJ27" s="7"/>
      <c r="AK27" s="7" t="n">
        <f aca="false">H27/1000</f>
        <v>5660.327</v>
      </c>
      <c r="AL27" s="7" t="n">
        <f aca="false">I27/1000</f>
        <v>2017.165</v>
      </c>
      <c r="AM27" s="7" t="n">
        <f aca="false">J27/1000</f>
        <v>1868.05855</v>
      </c>
      <c r="AN27" s="6"/>
      <c r="AO27" s="6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</row>
    <row r="28" s="7" customFormat="true" ht="8.25" hidden="false" customHeight="true" outlineLevel="0" collapsed="false">
      <c r="D28" s="38"/>
      <c r="E28" s="38"/>
      <c r="G28" s="23"/>
      <c r="AM28" s="6"/>
      <c r="AN28" s="6"/>
      <c r="AO28" s="6"/>
    </row>
    <row r="29" s="7" customFormat="true" ht="24" hidden="false" customHeight="true" outlineLevel="0" collapsed="false">
      <c r="A29" s="8" t="s">
        <v>55</v>
      </c>
      <c r="B29" s="9" t="s">
        <v>3</v>
      </c>
      <c r="C29" s="10"/>
      <c r="D29" s="10"/>
      <c r="E29" s="10"/>
      <c r="F29" s="10"/>
      <c r="G29" s="10"/>
      <c r="H29" s="10" t="s">
        <v>56</v>
      </c>
      <c r="I29" s="10"/>
      <c r="J29" s="10"/>
      <c r="K29" s="10"/>
      <c r="L29" s="10"/>
      <c r="M29" s="10" t="s">
        <v>57</v>
      </c>
      <c r="N29" s="10"/>
      <c r="O29" s="10"/>
      <c r="P29" s="10"/>
      <c r="Q29" s="10"/>
      <c r="R29" s="10" t="s">
        <v>58</v>
      </c>
      <c r="S29" s="10"/>
      <c r="T29" s="10"/>
      <c r="U29" s="10"/>
      <c r="V29" s="10"/>
      <c r="W29" s="11" t="s">
        <v>59</v>
      </c>
      <c r="X29" s="11"/>
      <c r="Y29" s="11"/>
      <c r="Z29" s="11"/>
      <c r="AA29" s="11"/>
      <c r="AM29" s="6"/>
      <c r="AN29" s="6"/>
      <c r="AO29" s="6"/>
    </row>
    <row r="30" s="7" customFormat="true" ht="12.75" hidden="false" customHeight="true" outlineLevel="0" collapsed="false">
      <c r="A30" s="8"/>
      <c r="B30" s="9"/>
      <c r="C30" s="13" t="str">
        <f aca="false">$C$4</f>
        <v>Затверд-жено на  2016 рік</v>
      </c>
      <c r="D30" s="13" t="str">
        <f aca="false">$D$4</f>
        <v>Затверджено на 5 міс. 2015р</v>
      </c>
      <c r="E30" s="14" t="s">
        <v>11</v>
      </c>
      <c r="F30" s="14"/>
      <c r="G30" s="14"/>
      <c r="H30" s="13" t="str">
        <f aca="false">$C$4</f>
        <v>Затверд-жено на  2016 рік</v>
      </c>
      <c r="I30" s="13" t="str">
        <f aca="false">$D$4</f>
        <v>Затверджено на 5 міс. 2015р</v>
      </c>
      <c r="J30" s="14" t="s">
        <v>11</v>
      </c>
      <c r="K30" s="14"/>
      <c r="L30" s="14"/>
      <c r="M30" s="13" t="str">
        <f aca="false">$C$4</f>
        <v>Затверд-жено на  2016 рік</v>
      </c>
      <c r="N30" s="13" t="str">
        <f aca="false">$D$4</f>
        <v>Затверджено на 5 міс. 2015р</v>
      </c>
      <c r="O30" s="14" t="s">
        <v>11</v>
      </c>
      <c r="P30" s="14"/>
      <c r="Q30" s="14"/>
      <c r="R30" s="13" t="str">
        <f aca="false">$C$4</f>
        <v>Затверд-жено на  2016 рік</v>
      </c>
      <c r="S30" s="13" t="str">
        <f aca="false">$D$4</f>
        <v>Затверджено на 5 міс. 2015р</v>
      </c>
      <c r="T30" s="14" t="s">
        <v>11</v>
      </c>
      <c r="U30" s="14"/>
      <c r="V30" s="14"/>
      <c r="W30" s="13" t="str">
        <f aca="false">$C$4</f>
        <v>Затверд-жено на  2016 рік</v>
      </c>
      <c r="X30" s="13" t="str">
        <f aca="false">$D$4</f>
        <v>Затверджено на 5 міс. 2015р</v>
      </c>
      <c r="Y30" s="15" t="s">
        <v>11</v>
      </c>
      <c r="Z30" s="15"/>
      <c r="AA30" s="15"/>
      <c r="AM30" s="6"/>
      <c r="AN30" s="6"/>
      <c r="AO30" s="6"/>
    </row>
    <row r="31" s="7" customFormat="true" ht="39.75" hidden="false" customHeight="true" outlineLevel="0" collapsed="false">
      <c r="A31" s="8"/>
      <c r="B31" s="9"/>
      <c r="C31" s="13"/>
      <c r="D31" s="13"/>
      <c r="E31" s="14" t="s">
        <v>12</v>
      </c>
      <c r="F31" s="14" t="s">
        <v>13</v>
      </c>
      <c r="G31" s="14" t="str">
        <f aca="false">$G$5</f>
        <v>за місяць</v>
      </c>
      <c r="H31" s="13"/>
      <c r="I31" s="13"/>
      <c r="J31" s="14" t="s">
        <v>12</v>
      </c>
      <c r="K31" s="14" t="s">
        <v>13</v>
      </c>
      <c r="L31" s="14" t="str">
        <f aca="false">$G$5</f>
        <v>за місяць</v>
      </c>
      <c r="M31" s="13"/>
      <c r="N31" s="13"/>
      <c r="O31" s="14" t="s">
        <v>12</v>
      </c>
      <c r="P31" s="14" t="s">
        <v>13</v>
      </c>
      <c r="Q31" s="14" t="str">
        <f aca="false">$G$5</f>
        <v>за місяць</v>
      </c>
      <c r="R31" s="13"/>
      <c r="S31" s="13"/>
      <c r="T31" s="14" t="s">
        <v>12</v>
      </c>
      <c r="U31" s="14" t="s">
        <v>13</v>
      </c>
      <c r="V31" s="14" t="str">
        <f aca="false">$G$5</f>
        <v>за місяць</v>
      </c>
      <c r="W31" s="13"/>
      <c r="X31" s="13"/>
      <c r="Y31" s="14" t="s">
        <v>12</v>
      </c>
      <c r="Z31" s="14" t="s">
        <v>13</v>
      </c>
      <c r="AA31" s="16" t="str">
        <f aca="false">$G$5</f>
        <v>за місяць</v>
      </c>
      <c r="AM31" s="6"/>
      <c r="AN31" s="6"/>
      <c r="AO31" s="6"/>
    </row>
    <row r="32" s="7" customFormat="true" ht="18" hidden="false" customHeight="true" outlineLevel="0" collapsed="false">
      <c r="A32" s="17" t="s">
        <v>15</v>
      </c>
      <c r="B32" s="18" t="s">
        <v>16</v>
      </c>
      <c r="C32" s="20"/>
      <c r="D32" s="19"/>
      <c r="E32" s="19"/>
      <c r="F32" s="21" t="n">
        <f aca="false">IF(D32=0,0,E32/D32*100)</f>
        <v>0</v>
      </c>
      <c r="G32" s="20"/>
      <c r="H32" s="20"/>
      <c r="I32" s="20"/>
      <c r="J32" s="20" t="n">
        <v>88</v>
      </c>
      <c r="K32" s="21"/>
      <c r="L32" s="20"/>
      <c r="M32" s="35" t="n">
        <v>14000</v>
      </c>
      <c r="N32" s="19" t="n">
        <v>5600</v>
      </c>
      <c r="O32" s="19" t="n">
        <v>10818</v>
      </c>
      <c r="P32" s="21" t="n">
        <f aca="false">IF(N32=0,0,O32/N32*100)</f>
        <v>193.178571428571</v>
      </c>
      <c r="Q32" s="19" t="n">
        <v>0</v>
      </c>
      <c r="R32" s="20" t="n">
        <v>4000</v>
      </c>
      <c r="S32" s="19" t="n">
        <v>3000</v>
      </c>
      <c r="T32" s="19"/>
      <c r="U32" s="39" t="n">
        <f aca="false">IF(S32=0,0,T32/S32*100)</f>
        <v>0</v>
      </c>
      <c r="V32" s="20"/>
      <c r="W32" s="35" t="n">
        <v>50</v>
      </c>
      <c r="X32" s="19" t="n">
        <v>0</v>
      </c>
      <c r="Y32" s="19" t="n">
        <v>493</v>
      </c>
      <c r="Z32" s="39" t="n">
        <f aca="false">IF(X32=0,0,Y32/X32*100)</f>
        <v>0</v>
      </c>
      <c r="AA32" s="20" t="n">
        <v>0</v>
      </c>
      <c r="AM32" s="6"/>
      <c r="AN32" s="6"/>
      <c r="AO32" s="6"/>
    </row>
    <row r="33" s="7" customFormat="true" ht="18" hidden="false" customHeight="true" outlineLevel="0" collapsed="false">
      <c r="A33" s="17" t="s">
        <v>17</v>
      </c>
      <c r="B33" s="18" t="s">
        <v>18</v>
      </c>
      <c r="C33" s="20"/>
      <c r="D33" s="19"/>
      <c r="E33" s="19"/>
      <c r="F33" s="21" t="n">
        <f aca="false">IF(D33=0,0,E33/D33*100)</f>
        <v>0</v>
      </c>
      <c r="G33" s="20"/>
      <c r="H33" s="20"/>
      <c r="I33" s="19"/>
      <c r="J33" s="19"/>
      <c r="K33" s="21"/>
      <c r="L33" s="20"/>
      <c r="M33" s="35"/>
      <c r="N33" s="19"/>
      <c r="O33" s="19"/>
      <c r="P33" s="21" t="n">
        <f aca="false">IF(N33=0,0,O33/N33*100)</f>
        <v>0</v>
      </c>
      <c r="Q33" s="19"/>
      <c r="R33" s="20"/>
      <c r="S33" s="19"/>
      <c r="T33" s="19" t="n">
        <v>214</v>
      </c>
      <c r="U33" s="39" t="n">
        <f aca="false">IF(S33=0,0,T33/S33*100)</f>
        <v>0</v>
      </c>
      <c r="V33" s="20" t="n">
        <v>214</v>
      </c>
      <c r="W33" s="20"/>
      <c r="X33" s="19"/>
      <c r="Y33" s="19" t="n">
        <v>170</v>
      </c>
      <c r="Z33" s="39" t="n">
        <f aca="false">IF(X33=0,0,Y33/X33*100)</f>
        <v>0</v>
      </c>
      <c r="AA33" s="20" t="n">
        <v>0</v>
      </c>
      <c r="AM33" s="6"/>
      <c r="AN33" s="6"/>
      <c r="AO33" s="6"/>
    </row>
    <row r="34" s="7" customFormat="true" ht="18" hidden="false" customHeight="true" outlineLevel="0" collapsed="false">
      <c r="A34" s="17" t="s">
        <v>19</v>
      </c>
      <c r="B34" s="18" t="s">
        <v>20</v>
      </c>
      <c r="C34" s="20"/>
      <c r="D34" s="19"/>
      <c r="E34" s="19"/>
      <c r="F34" s="21" t="n">
        <f aca="false">IF(D34=0,0,E34/D34*100)</f>
        <v>0</v>
      </c>
      <c r="G34" s="20"/>
      <c r="H34" s="20"/>
      <c r="I34" s="19"/>
      <c r="J34" s="19"/>
      <c r="K34" s="21"/>
      <c r="L34" s="20"/>
      <c r="M34" s="35"/>
      <c r="N34" s="19"/>
      <c r="O34" s="19"/>
      <c r="P34" s="21" t="n">
        <f aca="false">IF(N34=0,0,O34/N34*100)</f>
        <v>0</v>
      </c>
      <c r="Q34" s="19"/>
      <c r="R34" s="20" t="n">
        <v>25200</v>
      </c>
      <c r="S34" s="19" t="n">
        <v>19543</v>
      </c>
      <c r="T34" s="19"/>
      <c r="U34" s="39" t="n">
        <f aca="false">IF(S34=0,0,T34/S34*100)</f>
        <v>0</v>
      </c>
      <c r="V34" s="20"/>
      <c r="W34" s="20"/>
      <c r="X34" s="19"/>
      <c r="Y34" s="19"/>
      <c r="Z34" s="39" t="n">
        <f aca="false">IF(X34=0,0,Y34/X34*100)</f>
        <v>0</v>
      </c>
      <c r="AA34" s="20"/>
      <c r="AM34" s="6"/>
      <c r="AN34" s="6"/>
      <c r="AO34" s="6"/>
    </row>
    <row r="35" s="7" customFormat="true" ht="18" hidden="false" customHeight="true" outlineLevel="0" collapsed="false">
      <c r="A35" s="17" t="s">
        <v>21</v>
      </c>
      <c r="B35" s="18" t="s">
        <v>22</v>
      </c>
      <c r="C35" s="20"/>
      <c r="D35" s="19"/>
      <c r="E35" s="19"/>
      <c r="F35" s="21" t="n">
        <f aca="false">IF(D35=0,0,E35/D35*100)</f>
        <v>0</v>
      </c>
      <c r="G35" s="20"/>
      <c r="H35" s="20"/>
      <c r="I35" s="19"/>
      <c r="J35" s="19"/>
      <c r="K35" s="21"/>
      <c r="L35" s="20"/>
      <c r="M35" s="35"/>
      <c r="N35" s="19"/>
      <c r="O35" s="19"/>
      <c r="P35" s="21" t="n">
        <f aca="false">IF(N35=0,0,O35/N35*100)</f>
        <v>0</v>
      </c>
      <c r="Q35" s="19"/>
      <c r="R35" s="20" t="n">
        <v>69000</v>
      </c>
      <c r="S35" s="19" t="n">
        <v>63750</v>
      </c>
      <c r="T35" s="19" t="n">
        <v>12478</v>
      </c>
      <c r="U35" s="39" t="n">
        <f aca="false">IF(S35=0,0,T35/S35*100)</f>
        <v>19.5733333333333</v>
      </c>
      <c r="V35" s="20" t="n">
        <v>363</v>
      </c>
      <c r="W35" s="20"/>
      <c r="X35" s="19"/>
      <c r="Y35" s="19" t="n">
        <v>136</v>
      </c>
      <c r="Z35" s="39" t="n">
        <f aca="false">IF(X35=0,0,Y35/X35*100)</f>
        <v>0</v>
      </c>
      <c r="AA35" s="20" t="n">
        <v>51</v>
      </c>
      <c r="AM35" s="6"/>
      <c r="AN35" s="6"/>
      <c r="AO35" s="6"/>
    </row>
    <row r="36" s="7" customFormat="true" ht="18" hidden="false" customHeight="true" outlineLevel="0" collapsed="false">
      <c r="A36" s="17" t="s">
        <v>23</v>
      </c>
      <c r="B36" s="18" t="s">
        <v>24</v>
      </c>
      <c r="C36" s="20"/>
      <c r="D36" s="19"/>
      <c r="E36" s="19"/>
      <c r="F36" s="21" t="n">
        <f aca="false">IF(D36=0,0,E36/D36*100)</f>
        <v>0</v>
      </c>
      <c r="G36" s="20"/>
      <c r="H36" s="19"/>
      <c r="I36" s="19"/>
      <c r="J36" s="19"/>
      <c r="K36" s="21"/>
      <c r="L36" s="20"/>
      <c r="M36" s="35"/>
      <c r="N36" s="19"/>
      <c r="O36" s="19"/>
      <c r="P36" s="21" t="n">
        <f aca="false">IF(N36=0,0,O36/N36*100)</f>
        <v>0</v>
      </c>
      <c r="Q36" s="19"/>
      <c r="R36" s="20"/>
      <c r="S36" s="19"/>
      <c r="T36" s="19"/>
      <c r="U36" s="39" t="n">
        <f aca="false">IF(S36=0,0,T36/S36*100)</f>
        <v>0</v>
      </c>
      <c r="V36" s="20"/>
      <c r="W36" s="20"/>
      <c r="X36" s="19"/>
      <c r="Y36" s="19"/>
      <c r="Z36" s="39" t="n">
        <f aca="false">IF(X36=0,0,Y36/X36*100)</f>
        <v>0</v>
      </c>
      <c r="AA36" s="20"/>
      <c r="AM36" s="6"/>
      <c r="AN36" s="6"/>
      <c r="AO36" s="6"/>
    </row>
    <row r="37" s="7" customFormat="true" ht="18" hidden="false" customHeight="true" outlineLevel="0" collapsed="false">
      <c r="A37" s="17" t="s">
        <v>25</v>
      </c>
      <c r="B37" s="18" t="s">
        <v>26</v>
      </c>
      <c r="C37" s="20"/>
      <c r="D37" s="19"/>
      <c r="E37" s="19"/>
      <c r="F37" s="21" t="n">
        <f aca="false">IF(D37=0,0,E37/D37*100)</f>
        <v>0</v>
      </c>
      <c r="G37" s="20"/>
      <c r="H37" s="20"/>
      <c r="I37" s="20"/>
      <c r="J37" s="20"/>
      <c r="K37" s="21"/>
      <c r="L37" s="20"/>
      <c r="M37" s="35"/>
      <c r="N37" s="19"/>
      <c r="O37" s="19"/>
      <c r="P37" s="21" t="n">
        <f aca="false">IF(N37=0,0,O37/N37*100)</f>
        <v>0</v>
      </c>
      <c r="Q37" s="19"/>
      <c r="R37" s="20"/>
      <c r="S37" s="19"/>
      <c r="T37" s="19" t="n">
        <v>452</v>
      </c>
      <c r="U37" s="39" t="n">
        <f aca="false">IF(S37=0,0,T37/S37*100)</f>
        <v>0</v>
      </c>
      <c r="V37" s="20" t="n">
        <v>0</v>
      </c>
      <c r="W37" s="20"/>
      <c r="X37" s="19"/>
      <c r="Y37" s="19"/>
      <c r="Z37" s="39" t="n">
        <f aca="false">IF(X37=0,0,Y37/X37*100)</f>
        <v>0</v>
      </c>
      <c r="AA37" s="20"/>
      <c r="AM37" s="6"/>
      <c r="AN37" s="6"/>
      <c r="AO37" s="6"/>
    </row>
    <row r="38" s="7" customFormat="true" ht="18" hidden="false" customHeight="true" outlineLevel="0" collapsed="false">
      <c r="A38" s="17" t="s">
        <v>27</v>
      </c>
      <c r="B38" s="18" t="s">
        <v>28</v>
      </c>
      <c r="C38" s="20"/>
      <c r="D38" s="19"/>
      <c r="E38" s="19"/>
      <c r="F38" s="21" t="n">
        <f aca="false">IF(D38=0,0,E38/D38*100)</f>
        <v>0</v>
      </c>
      <c r="G38" s="20"/>
      <c r="H38" s="20"/>
      <c r="I38" s="20"/>
      <c r="J38" s="20"/>
      <c r="K38" s="21"/>
      <c r="L38" s="20"/>
      <c r="M38" s="35" t="n">
        <v>12000</v>
      </c>
      <c r="N38" s="19" t="n">
        <v>5000</v>
      </c>
      <c r="O38" s="19" t="n">
        <v>12551</v>
      </c>
      <c r="P38" s="21" t="n">
        <f aca="false">IF(N38=0,0,O38/N38*100)</f>
        <v>251.02</v>
      </c>
      <c r="Q38" s="19" t="n">
        <v>1508</v>
      </c>
      <c r="R38" s="20" t="n">
        <v>208000</v>
      </c>
      <c r="S38" s="19" t="n">
        <v>85000</v>
      </c>
      <c r="T38" s="19" t="n">
        <v>8121</v>
      </c>
      <c r="U38" s="39" t="n">
        <f aca="false">IF(S38=0,0,T38/S38*100)</f>
        <v>9.55411764705882</v>
      </c>
      <c r="V38" s="20" t="n">
        <v>7860</v>
      </c>
      <c r="W38" s="20"/>
      <c r="X38" s="19"/>
      <c r="Y38" s="19" t="n">
        <v>102</v>
      </c>
      <c r="Z38" s="39" t="n">
        <f aca="false">IF(X38=0,0,Y38/X38*100)</f>
        <v>0</v>
      </c>
      <c r="AA38" s="20" t="n">
        <v>0</v>
      </c>
      <c r="AM38" s="6"/>
      <c r="AN38" s="6"/>
      <c r="AO38" s="6"/>
    </row>
    <row r="39" s="7" customFormat="true" ht="18" hidden="false" customHeight="true" outlineLevel="0" collapsed="false">
      <c r="A39" s="17" t="s">
        <v>29</v>
      </c>
      <c r="B39" s="18" t="s">
        <v>30</v>
      </c>
      <c r="C39" s="20"/>
      <c r="D39" s="19"/>
      <c r="E39" s="19"/>
      <c r="F39" s="21" t="n">
        <f aca="false">IF(D39=0,0,E39/D39*100)</f>
        <v>0</v>
      </c>
      <c r="G39" s="20"/>
      <c r="H39" s="20"/>
      <c r="I39" s="20"/>
      <c r="J39" s="20"/>
      <c r="K39" s="21"/>
      <c r="L39" s="20"/>
      <c r="M39" s="35"/>
      <c r="N39" s="19"/>
      <c r="O39" s="19"/>
      <c r="P39" s="21" t="n">
        <f aca="false">IF(N39=0,0,O39/N39*100)</f>
        <v>0</v>
      </c>
      <c r="Q39" s="19"/>
      <c r="R39" s="20"/>
      <c r="S39" s="19"/>
      <c r="T39" s="19"/>
      <c r="U39" s="39" t="n">
        <f aca="false">IF(S39=0,0,T39/S39*100)</f>
        <v>0</v>
      </c>
      <c r="V39" s="20"/>
      <c r="W39" s="20"/>
      <c r="X39" s="19"/>
      <c r="Y39" s="19"/>
      <c r="Z39" s="39" t="n">
        <f aca="false">IF(X39=0,0,Y39/X39*100)</f>
        <v>0</v>
      </c>
      <c r="AA39" s="20"/>
      <c r="AM39" s="6"/>
      <c r="AN39" s="6"/>
      <c r="AO39" s="6"/>
    </row>
    <row r="40" s="7" customFormat="true" ht="18" hidden="false" customHeight="true" outlineLevel="0" collapsed="false">
      <c r="A40" s="17" t="s">
        <v>31</v>
      </c>
      <c r="B40" s="18" t="s">
        <v>32</v>
      </c>
      <c r="C40" s="20"/>
      <c r="D40" s="19"/>
      <c r="E40" s="19"/>
      <c r="F40" s="21" t="n">
        <f aca="false">IF(D40=0,0,E40/D40*100)</f>
        <v>0</v>
      </c>
      <c r="G40" s="20"/>
      <c r="H40" s="20"/>
      <c r="I40" s="20"/>
      <c r="J40" s="20"/>
      <c r="K40" s="21"/>
      <c r="L40" s="20"/>
      <c r="M40" s="20"/>
      <c r="N40" s="19"/>
      <c r="O40" s="19"/>
      <c r="P40" s="21" t="n">
        <f aca="false">IF(N40=0,0,O40/N40*100)</f>
        <v>0</v>
      </c>
      <c r="Q40" s="20"/>
      <c r="R40" s="20" t="n">
        <v>10000</v>
      </c>
      <c r="S40" s="19" t="n">
        <v>4165</v>
      </c>
      <c r="T40" s="19" t="n">
        <v>11298</v>
      </c>
      <c r="U40" s="39" t="n">
        <f aca="false">IF(S40=0,0,T40/S40*100)</f>
        <v>271.260504201681</v>
      </c>
      <c r="V40" s="20" t="n">
        <v>414</v>
      </c>
      <c r="W40" s="20"/>
      <c r="X40" s="19"/>
      <c r="Y40" s="19"/>
      <c r="Z40" s="39" t="n">
        <f aca="false">IF(X40=0,0,Y40/X40*100)</f>
        <v>0</v>
      </c>
      <c r="AA40" s="20"/>
      <c r="AM40" s="6"/>
      <c r="AN40" s="6"/>
      <c r="AO40" s="6"/>
    </row>
    <row r="41" s="7" customFormat="true" ht="18" hidden="false" customHeight="true" outlineLevel="0" collapsed="false">
      <c r="A41" s="17" t="s">
        <v>33</v>
      </c>
      <c r="B41" s="18" t="s">
        <v>34</v>
      </c>
      <c r="C41" s="20"/>
      <c r="D41" s="19"/>
      <c r="E41" s="19"/>
      <c r="F41" s="21" t="n">
        <f aca="false">IF(D41=0,0,E41/D41*100)</f>
        <v>0</v>
      </c>
      <c r="G41" s="20"/>
      <c r="H41" s="20"/>
      <c r="I41" s="20"/>
      <c r="J41" s="20"/>
      <c r="K41" s="21"/>
      <c r="L41" s="20"/>
      <c r="M41" s="20"/>
      <c r="N41" s="19"/>
      <c r="O41" s="19"/>
      <c r="P41" s="21" t="n">
        <f aca="false">IF(N41=0,0,O41/N41*100)</f>
        <v>0</v>
      </c>
      <c r="Q41" s="20"/>
      <c r="R41" s="20"/>
      <c r="S41" s="19"/>
      <c r="T41" s="19"/>
      <c r="U41" s="39" t="n">
        <f aca="false">IF(S41=0,0,T41/S41*100)</f>
        <v>0</v>
      </c>
      <c r="V41" s="20"/>
      <c r="W41" s="20"/>
      <c r="X41" s="19"/>
      <c r="Y41" s="19"/>
      <c r="Z41" s="39" t="n">
        <f aca="false">IF(X41=0,0,Y41/X41*100)</f>
        <v>0</v>
      </c>
      <c r="AA41" s="20"/>
      <c r="AM41" s="6"/>
      <c r="AN41" s="6"/>
      <c r="AO41" s="6"/>
    </row>
    <row r="42" s="7" customFormat="true" ht="18" hidden="false" customHeight="true" outlineLevel="0" collapsed="false">
      <c r="A42" s="17" t="s">
        <v>35</v>
      </c>
      <c r="B42" s="18" t="s">
        <v>36</v>
      </c>
      <c r="C42" s="20"/>
      <c r="D42" s="19"/>
      <c r="E42" s="19"/>
      <c r="F42" s="21" t="n">
        <f aca="false">IF(D42=0,0,E42/D42*100)</f>
        <v>0</v>
      </c>
      <c r="G42" s="20"/>
      <c r="H42" s="20"/>
      <c r="I42" s="20"/>
      <c r="J42" s="20"/>
      <c r="K42" s="21"/>
      <c r="L42" s="20"/>
      <c r="M42" s="20"/>
      <c r="N42" s="19"/>
      <c r="O42" s="19"/>
      <c r="P42" s="21" t="n">
        <f aca="false">IF(N42=0,0,O42/N42*100)</f>
        <v>0</v>
      </c>
      <c r="Q42" s="20"/>
      <c r="R42" s="20" t="n">
        <v>25000</v>
      </c>
      <c r="S42" s="19" t="n">
        <v>5000</v>
      </c>
      <c r="T42" s="19" t="n">
        <v>5318</v>
      </c>
      <c r="U42" s="39" t="n">
        <f aca="false">IF(S42=0,0,T42/S42*100)</f>
        <v>106.36</v>
      </c>
      <c r="V42" s="20" t="n">
        <v>5291</v>
      </c>
      <c r="W42" s="20"/>
      <c r="X42" s="19"/>
      <c r="Y42" s="19" t="n">
        <v>1173</v>
      </c>
      <c r="Z42" s="39" t="n">
        <f aca="false">IF(X42=0,0,Y42/X42*100)</f>
        <v>0</v>
      </c>
      <c r="AA42" s="20" t="n">
        <v>51</v>
      </c>
      <c r="AM42" s="6"/>
      <c r="AN42" s="6"/>
      <c r="AO42" s="6"/>
    </row>
    <row r="43" s="7" customFormat="true" ht="18" hidden="false" customHeight="true" outlineLevel="0" collapsed="false">
      <c r="A43" s="17" t="s">
        <v>37</v>
      </c>
      <c r="B43" s="18" t="s">
        <v>38</v>
      </c>
      <c r="C43" s="20"/>
      <c r="D43" s="19"/>
      <c r="E43" s="19"/>
      <c r="F43" s="21" t="n">
        <f aca="false">IF(D43=0,0,E43/D43*100)</f>
        <v>0</v>
      </c>
      <c r="G43" s="20"/>
      <c r="H43" s="20"/>
      <c r="I43" s="20"/>
      <c r="J43" s="20"/>
      <c r="K43" s="21"/>
      <c r="L43" s="20"/>
      <c r="M43" s="20"/>
      <c r="N43" s="20"/>
      <c r="O43" s="20"/>
      <c r="P43" s="21" t="n">
        <f aca="false">IF(N43=0,0,O43/N43*100)</f>
        <v>0</v>
      </c>
      <c r="Q43" s="20"/>
      <c r="R43" s="20"/>
      <c r="S43" s="19"/>
      <c r="T43" s="19" t="n">
        <v>587</v>
      </c>
      <c r="U43" s="39" t="n">
        <f aca="false">IF(S43=0,0,T43/S43*100)</f>
        <v>0</v>
      </c>
      <c r="V43" s="20" t="n">
        <v>587</v>
      </c>
      <c r="W43" s="20"/>
      <c r="X43" s="19"/>
      <c r="Y43" s="19"/>
      <c r="Z43" s="39" t="n">
        <f aca="false">IF(X43=0,0,Y43/X43*100)</f>
        <v>0</v>
      </c>
      <c r="AA43" s="20"/>
      <c r="AM43" s="6"/>
      <c r="AN43" s="6"/>
      <c r="AO43" s="6"/>
    </row>
    <row r="44" s="7" customFormat="true" ht="18" hidden="false" customHeight="true" outlineLevel="0" collapsed="false">
      <c r="A44" s="17" t="s">
        <v>39</v>
      </c>
      <c r="B44" s="18" t="s">
        <v>40</v>
      </c>
      <c r="C44" s="35"/>
      <c r="D44" s="19" t="n">
        <v>0</v>
      </c>
      <c r="E44" s="19"/>
      <c r="F44" s="21" t="n">
        <f aca="false">IF(D44=0,0,E44/D44*100)</f>
        <v>0</v>
      </c>
      <c r="G44" s="20"/>
      <c r="H44" s="20"/>
      <c r="I44" s="20"/>
      <c r="J44" s="20"/>
      <c r="K44" s="21"/>
      <c r="L44" s="20"/>
      <c r="M44" s="20"/>
      <c r="N44" s="20"/>
      <c r="O44" s="20"/>
      <c r="P44" s="21" t="n">
        <f aca="false">IF(N44=0,0,O44/N44*100)</f>
        <v>0</v>
      </c>
      <c r="Q44" s="20"/>
      <c r="R44" s="20"/>
      <c r="S44" s="19"/>
      <c r="T44" s="19"/>
      <c r="U44" s="39" t="n">
        <f aca="false">IF(S44=0,0,T44/S44*100)</f>
        <v>0</v>
      </c>
      <c r="V44" s="20"/>
      <c r="W44" s="20"/>
      <c r="X44" s="19"/>
      <c r="Y44" s="19"/>
      <c r="Z44" s="39" t="n">
        <f aca="false">IF(X44=0,0,Y44/X44*100)</f>
        <v>0</v>
      </c>
      <c r="AA44" s="20"/>
      <c r="AM44" s="6"/>
      <c r="AN44" s="6"/>
      <c r="AO44" s="6"/>
    </row>
    <row r="45" s="7" customFormat="true" ht="18" hidden="false" customHeight="true" outlineLevel="0" collapsed="false">
      <c r="A45" s="17" t="s">
        <v>41</v>
      </c>
      <c r="B45" s="18" t="s">
        <v>42</v>
      </c>
      <c r="C45" s="35"/>
      <c r="D45" s="19"/>
      <c r="E45" s="19"/>
      <c r="F45" s="21" t="n">
        <f aca="false">IF(D45=0,0,E45/D45*100)</f>
        <v>0</v>
      </c>
      <c r="G45" s="20"/>
      <c r="H45" s="20"/>
      <c r="I45" s="20"/>
      <c r="J45" s="20"/>
      <c r="K45" s="21" t="n">
        <f aca="false">IF(I45=0,0,J45/I45*100)</f>
        <v>0</v>
      </c>
      <c r="L45" s="20"/>
      <c r="M45" s="20"/>
      <c r="N45" s="20"/>
      <c r="O45" s="20"/>
      <c r="P45" s="21" t="n">
        <f aca="false">IF(N45=0,0,O45/N45*100)</f>
        <v>0</v>
      </c>
      <c r="Q45" s="20"/>
      <c r="R45" s="20"/>
      <c r="S45" s="19"/>
      <c r="T45" s="19"/>
      <c r="U45" s="39" t="n">
        <f aca="false">IF(S45=0,0,T45/S45*100)</f>
        <v>0</v>
      </c>
      <c r="V45" s="20"/>
      <c r="W45" s="20"/>
      <c r="X45" s="19"/>
      <c r="Y45" s="19" t="n">
        <v>204</v>
      </c>
      <c r="Z45" s="39" t="n">
        <f aca="false">IF(X45=0,0,Y45/X45*100)</f>
        <v>0</v>
      </c>
      <c r="AA45" s="20" t="n">
        <v>0</v>
      </c>
      <c r="AM45" s="6"/>
      <c r="AN45" s="6"/>
      <c r="AO45" s="6"/>
    </row>
    <row r="46" s="7" customFormat="true" ht="18" hidden="false" customHeight="true" outlineLevel="0" collapsed="false">
      <c r="A46" s="17" t="s">
        <v>43</v>
      </c>
      <c r="B46" s="18" t="s">
        <v>44</v>
      </c>
      <c r="C46" s="35"/>
      <c r="D46" s="19"/>
      <c r="E46" s="19"/>
      <c r="F46" s="21" t="n">
        <f aca="false">IF(D46=0,0,E46/D46*100)</f>
        <v>0</v>
      </c>
      <c r="G46" s="20"/>
      <c r="H46" s="20"/>
      <c r="I46" s="20"/>
      <c r="J46" s="20"/>
      <c r="K46" s="21" t="n">
        <f aca="false">IF(I46=0,0,J46/I46*100)</f>
        <v>0</v>
      </c>
      <c r="L46" s="20"/>
      <c r="M46" s="20"/>
      <c r="N46" s="20"/>
      <c r="O46" s="20"/>
      <c r="P46" s="21" t="n">
        <f aca="false">IF(N46=0,0,O46/N46*100)</f>
        <v>0</v>
      </c>
      <c r="Q46" s="20"/>
      <c r="R46" s="20"/>
      <c r="S46" s="19"/>
      <c r="T46" s="19"/>
      <c r="U46" s="39" t="n">
        <f aca="false">IF(S46=0,0,T46/S46*100)</f>
        <v>0</v>
      </c>
      <c r="V46" s="20"/>
      <c r="W46" s="20"/>
      <c r="X46" s="19"/>
      <c r="Y46" s="19"/>
      <c r="Z46" s="39" t="n">
        <f aca="false">IF(X46=0,0,Y46/X46*100)</f>
        <v>0</v>
      </c>
      <c r="AA46" s="20"/>
      <c r="AM46" s="6"/>
      <c r="AN46" s="6"/>
      <c r="AO46" s="6"/>
    </row>
    <row r="47" s="7" customFormat="true" ht="18" hidden="false" customHeight="true" outlineLevel="0" collapsed="false">
      <c r="A47" s="17" t="s">
        <v>45</v>
      </c>
      <c r="B47" s="18" t="s">
        <v>46</v>
      </c>
      <c r="C47" s="35"/>
      <c r="D47" s="19"/>
      <c r="E47" s="19"/>
      <c r="F47" s="21" t="n">
        <f aca="false">IF(D47=0,0,E47/D47*100)</f>
        <v>0</v>
      </c>
      <c r="G47" s="20"/>
      <c r="H47" s="20"/>
      <c r="I47" s="20"/>
      <c r="J47" s="20"/>
      <c r="K47" s="21" t="n">
        <f aca="false">IF(I47=0,0,J47/I47*100)</f>
        <v>0</v>
      </c>
      <c r="L47" s="20"/>
      <c r="M47" s="20"/>
      <c r="N47" s="20"/>
      <c r="O47" s="20"/>
      <c r="P47" s="21" t="n">
        <f aca="false">IF(N47=0,0,O47/N47*100)</f>
        <v>0</v>
      </c>
      <c r="Q47" s="20"/>
      <c r="R47" s="20" t="n">
        <v>2000</v>
      </c>
      <c r="S47" s="19" t="n">
        <v>835</v>
      </c>
      <c r="T47" s="19" t="n">
        <v>567</v>
      </c>
      <c r="U47" s="39" t="n">
        <f aca="false">IF(S47=0,0,T47/S47*100)</f>
        <v>67.9041916167665</v>
      </c>
      <c r="V47" s="20" t="n">
        <v>567</v>
      </c>
      <c r="W47" s="20"/>
      <c r="X47" s="19"/>
      <c r="Y47" s="19"/>
      <c r="Z47" s="39" t="n">
        <f aca="false">IF(X47=0,0,Y47/X47*100)</f>
        <v>0</v>
      </c>
      <c r="AA47" s="20"/>
      <c r="AM47" s="6"/>
      <c r="AN47" s="6"/>
      <c r="AO47" s="6"/>
    </row>
    <row r="48" s="7" customFormat="true" ht="18" hidden="false" customHeight="true" outlineLevel="0" collapsed="false">
      <c r="A48" s="17" t="s">
        <v>47</v>
      </c>
      <c r="B48" s="18" t="s">
        <v>48</v>
      </c>
      <c r="C48" s="35"/>
      <c r="D48" s="19"/>
      <c r="E48" s="19"/>
      <c r="F48" s="21" t="n">
        <f aca="false">IF(D48=0,0,E48/D48*100)</f>
        <v>0</v>
      </c>
      <c r="G48" s="20"/>
      <c r="H48" s="20"/>
      <c r="I48" s="20"/>
      <c r="J48" s="20"/>
      <c r="K48" s="21" t="n">
        <f aca="false">IF(I48=0,0,J48/I48*100)</f>
        <v>0</v>
      </c>
      <c r="L48" s="20"/>
      <c r="M48" s="20"/>
      <c r="N48" s="20"/>
      <c r="O48" s="20"/>
      <c r="P48" s="21" t="n">
        <f aca="false">IF(N48=0,0,O48/N48*100)</f>
        <v>0</v>
      </c>
      <c r="Q48" s="20"/>
      <c r="R48" s="20" t="n">
        <v>6000</v>
      </c>
      <c r="S48" s="19" t="n">
        <v>2500</v>
      </c>
      <c r="T48" s="19" t="n">
        <v>6223</v>
      </c>
      <c r="U48" s="39" t="n">
        <f aca="false">IF(S48=0,0,T48/S48*100)</f>
        <v>248.92</v>
      </c>
      <c r="V48" s="20" t="n">
        <v>0</v>
      </c>
      <c r="W48" s="20"/>
      <c r="X48" s="19"/>
      <c r="Y48" s="19"/>
      <c r="Z48" s="39" t="n">
        <f aca="false">IF(X48=0,0,Y48/X48*100)</f>
        <v>0</v>
      </c>
      <c r="AA48" s="20"/>
      <c r="AM48" s="6"/>
      <c r="AN48" s="6"/>
      <c r="AO48" s="6"/>
    </row>
    <row r="49" s="7" customFormat="true" ht="18" hidden="false" customHeight="true" outlineLevel="0" collapsed="false">
      <c r="A49" s="17" t="s">
        <v>49</v>
      </c>
      <c r="B49" s="18" t="s">
        <v>50</v>
      </c>
      <c r="C49" s="35"/>
      <c r="D49" s="19"/>
      <c r="E49" s="19"/>
      <c r="F49" s="21" t="n">
        <f aca="false">IF(D49=0,0,E49/D49*100)</f>
        <v>0</v>
      </c>
      <c r="G49" s="20"/>
      <c r="H49" s="20"/>
      <c r="I49" s="20"/>
      <c r="J49" s="20"/>
      <c r="K49" s="21" t="n">
        <f aca="false">IF(I49=0,0,J49/I49*100)</f>
        <v>0</v>
      </c>
      <c r="L49" s="20"/>
      <c r="M49" s="20"/>
      <c r="N49" s="20"/>
      <c r="O49" s="20"/>
      <c r="P49" s="21" t="n">
        <f aca="false">IF(N49=0,0,O49/N49*100)</f>
        <v>0</v>
      </c>
      <c r="Q49" s="20"/>
      <c r="R49" s="20"/>
      <c r="S49" s="19"/>
      <c r="T49" s="19" t="n">
        <v>10960</v>
      </c>
      <c r="U49" s="39" t="n">
        <f aca="false">IF(S49=0,0,T49/S49*100)</f>
        <v>0</v>
      </c>
      <c r="V49" s="20" t="n">
        <v>9913</v>
      </c>
      <c r="W49" s="20"/>
      <c r="X49" s="19"/>
      <c r="Y49" s="19" t="n">
        <v>85</v>
      </c>
      <c r="Z49" s="39" t="n">
        <f aca="false">IF(X49=0,0,Y49/X49*100)</f>
        <v>0</v>
      </c>
      <c r="AA49" s="20" t="n">
        <v>0</v>
      </c>
      <c r="AM49" s="6"/>
      <c r="AN49" s="6"/>
      <c r="AO49" s="6"/>
    </row>
    <row r="50" s="7" customFormat="true" ht="18" hidden="false" customHeight="true" outlineLevel="0" collapsed="false">
      <c r="A50" s="17" t="s">
        <v>51</v>
      </c>
      <c r="B50" s="18" t="s">
        <v>52</v>
      </c>
      <c r="C50" s="35"/>
      <c r="D50" s="19"/>
      <c r="E50" s="19"/>
      <c r="F50" s="21" t="n">
        <f aca="false">IF(D50=0,0,E50/D50*100)</f>
        <v>0</v>
      </c>
      <c r="G50" s="20"/>
      <c r="H50" s="20"/>
      <c r="I50" s="20"/>
      <c r="J50" s="20"/>
      <c r="K50" s="21" t="n">
        <f aca="false">IF(I50=0,0,J50/I50*100)</f>
        <v>0</v>
      </c>
      <c r="L50" s="20"/>
      <c r="M50" s="20"/>
      <c r="N50" s="20"/>
      <c r="O50" s="20"/>
      <c r="P50" s="21" t="n">
        <f aca="false">IF(N50=0,0,O50/N50*100)</f>
        <v>0</v>
      </c>
      <c r="Q50" s="20"/>
      <c r="R50" s="20"/>
      <c r="S50" s="19"/>
      <c r="T50" s="19" t="n">
        <v>899</v>
      </c>
      <c r="U50" s="39" t="n">
        <f aca="false">IF(S50=0,0,T50/S50*100)</f>
        <v>0</v>
      </c>
      <c r="V50" s="20" t="n">
        <v>899</v>
      </c>
      <c r="W50" s="20"/>
      <c r="X50" s="19"/>
      <c r="Y50" s="19"/>
      <c r="Z50" s="39" t="n">
        <f aca="false">IF(X50=0,0,Y50/X50*100)</f>
        <v>0</v>
      </c>
      <c r="AA50" s="20"/>
      <c r="AM50" s="6"/>
      <c r="AN50" s="6"/>
      <c r="AO50" s="6"/>
    </row>
    <row r="51" s="31" customFormat="true" ht="18" hidden="false" customHeight="true" outlineLevel="0" collapsed="false">
      <c r="A51" s="27"/>
      <c r="B51" s="28" t="s">
        <v>53</v>
      </c>
      <c r="C51" s="29" t="n">
        <f aca="false">SUM(C32:C50)</f>
        <v>0</v>
      </c>
      <c r="D51" s="29" t="n">
        <f aca="false">SUM(D32:D50)</f>
        <v>0</v>
      </c>
      <c r="E51" s="29" t="n">
        <f aca="false">SUM(E32:E50)</f>
        <v>0</v>
      </c>
      <c r="F51" s="21" t="n">
        <f aca="false">IF(D51=0,0,E51/D51*100)</f>
        <v>0</v>
      </c>
      <c r="G51" s="29" t="n">
        <f aca="false">SUM(G32:G50)</f>
        <v>0</v>
      </c>
      <c r="H51" s="29" t="n">
        <f aca="false">SUM(H32:H50)</f>
        <v>0</v>
      </c>
      <c r="I51" s="29" t="n">
        <f aca="false">SUM(I32:I50)</f>
        <v>0</v>
      </c>
      <c r="J51" s="29" t="n">
        <f aca="false">SUM(J32:J50)</f>
        <v>88</v>
      </c>
      <c r="K51" s="21" t="n">
        <f aca="false">IF(I51=0,0,J51/I51*100)</f>
        <v>0</v>
      </c>
      <c r="L51" s="29" t="n">
        <f aca="false">SUM(L32:L50)</f>
        <v>0</v>
      </c>
      <c r="M51" s="29" t="n">
        <f aca="false">SUM(M32:M50)</f>
        <v>26000</v>
      </c>
      <c r="N51" s="29" t="n">
        <f aca="false">SUM(N32:N50)</f>
        <v>10600</v>
      </c>
      <c r="O51" s="29" t="n">
        <f aca="false">SUM(O32:O50)</f>
        <v>23369</v>
      </c>
      <c r="P51" s="21" t="n">
        <f aca="false">IF(N51=0,0,O51/N51*100)</f>
        <v>220.462264150943</v>
      </c>
      <c r="Q51" s="29" t="n">
        <f aca="false">SUM(Q32:Q50)</f>
        <v>1508</v>
      </c>
      <c r="R51" s="29" t="n">
        <f aca="false">SUM(R32:R50)</f>
        <v>349200</v>
      </c>
      <c r="S51" s="29" t="n">
        <f aca="false">SUM(S32:S50)</f>
        <v>183793</v>
      </c>
      <c r="T51" s="29" t="n">
        <f aca="false">SUM(T32:T50)</f>
        <v>57117</v>
      </c>
      <c r="U51" s="39" t="n">
        <f aca="false">IF(S51=0,0,T51/S51*100)</f>
        <v>31.076809236478</v>
      </c>
      <c r="V51" s="29" t="n">
        <f aca="false">SUM(V32:V50)</f>
        <v>26108</v>
      </c>
      <c r="W51" s="29" t="n">
        <f aca="false">SUM(W32:W50)</f>
        <v>50</v>
      </c>
      <c r="X51" s="29" t="n">
        <f aca="false">SUM(X32:X50)</f>
        <v>0</v>
      </c>
      <c r="Y51" s="29" t="n">
        <f aca="false">SUM(Y32:Y50)</f>
        <v>2363</v>
      </c>
      <c r="Z51" s="39" t="n">
        <f aca="false">IF(X51=0,0,Y51/X51*100)</f>
        <v>0</v>
      </c>
      <c r="AA51" s="40" t="n">
        <f aca="false">SUM(AA32:AA50)</f>
        <v>102</v>
      </c>
      <c r="AM51" s="41"/>
      <c r="AN51" s="41"/>
      <c r="AO51" s="41"/>
    </row>
    <row r="52" s="7" customFormat="true" ht="18" hidden="false" customHeight="true" outlineLevel="0" collapsed="false">
      <c r="A52" s="17"/>
      <c r="B52" s="18" t="s">
        <v>54</v>
      </c>
      <c r="C52" s="33"/>
      <c r="D52" s="33"/>
      <c r="E52" s="19"/>
      <c r="F52" s="21" t="n">
        <f aca="false">IF(D52=0,0,E52/D52*100)</f>
        <v>0</v>
      </c>
      <c r="G52" s="19"/>
      <c r="H52" s="33"/>
      <c r="I52" s="33"/>
      <c r="J52" s="33"/>
      <c r="K52" s="21" t="n">
        <f aca="false">IF(I52=0,0,J52/I52*100)</f>
        <v>0</v>
      </c>
      <c r="L52" s="33"/>
      <c r="M52" s="19"/>
      <c r="N52" s="19"/>
      <c r="O52" s="19"/>
      <c r="P52" s="21" t="n">
        <f aca="false">IF(N52=0,0,O52/N52*100)</f>
        <v>0</v>
      </c>
      <c r="Q52" s="33" t="n">
        <v>0</v>
      </c>
      <c r="R52" s="33"/>
      <c r="S52" s="33"/>
      <c r="T52" s="33"/>
      <c r="U52" s="39" t="n">
        <f aca="false">IF(S52=0,0,T52/S52*100)</f>
        <v>0</v>
      </c>
      <c r="V52" s="33"/>
      <c r="W52" s="33"/>
      <c r="X52" s="33"/>
      <c r="Y52" s="20"/>
      <c r="Z52" s="39" t="n">
        <f aca="false">IF(X52=0,0,Y52/X52*100)</f>
        <v>0</v>
      </c>
      <c r="AA52" s="20"/>
      <c r="AM52" s="6"/>
      <c r="AN52" s="6"/>
      <c r="AO52" s="6"/>
    </row>
    <row r="53" s="31" customFormat="true" ht="18" hidden="false" customHeight="true" outlineLevel="0" collapsed="false">
      <c r="A53" s="36"/>
      <c r="B53" s="37" t="s">
        <v>53</v>
      </c>
      <c r="C53" s="42" t="n">
        <f aca="false">SUM(C51:C52)</f>
        <v>0</v>
      </c>
      <c r="D53" s="42" t="n">
        <f aca="false">SUM(D51:D52)</f>
        <v>0</v>
      </c>
      <c r="E53" s="42" t="n">
        <f aca="false">SUM(E51:E52)</f>
        <v>0</v>
      </c>
      <c r="F53" s="21" t="n">
        <f aca="false">IF(D53=0,0,E53/D53*100)</f>
        <v>0</v>
      </c>
      <c r="G53" s="42" t="n">
        <f aca="false">SUM(G51:G52)</f>
        <v>0</v>
      </c>
      <c r="H53" s="42" t="n">
        <f aca="false">SUM(H51:H52)</f>
        <v>0</v>
      </c>
      <c r="I53" s="42" t="n">
        <f aca="false">SUM(I51:I52)</f>
        <v>0</v>
      </c>
      <c r="J53" s="42" t="n">
        <f aca="false">SUM(J51:J52)</f>
        <v>88</v>
      </c>
      <c r="K53" s="43" t="n">
        <f aca="false">IF(I53=0,0,J53/I53*100)</f>
        <v>0</v>
      </c>
      <c r="L53" s="42" t="n">
        <f aca="false">SUM(L51:L52)</f>
        <v>0</v>
      </c>
      <c r="M53" s="42" t="n">
        <f aca="false">SUM(M51:M52)</f>
        <v>26000</v>
      </c>
      <c r="N53" s="42" t="n">
        <f aca="false">SUM(N51:N52)</f>
        <v>10600</v>
      </c>
      <c r="O53" s="42" t="n">
        <f aca="false">SUM(O51:O52)</f>
        <v>23369</v>
      </c>
      <c r="P53" s="43" t="n">
        <f aca="false">IF(N53=0,0,O53/N53*100)</f>
        <v>220.462264150943</v>
      </c>
      <c r="Q53" s="42" t="n">
        <f aca="false">SUM(Q51:Q52)</f>
        <v>1508</v>
      </c>
      <c r="R53" s="42" t="n">
        <f aca="false">SUM(R51:R52)</f>
        <v>349200</v>
      </c>
      <c r="S53" s="42" t="n">
        <f aca="false">SUM(S51:S52)</f>
        <v>183793</v>
      </c>
      <c r="T53" s="42" t="n">
        <f aca="false">SUM(T51:T52)</f>
        <v>57117</v>
      </c>
      <c r="U53" s="44" t="n">
        <f aca="false">IF(S53=0,0,T53/S53*100)</f>
        <v>31.076809236478</v>
      </c>
      <c r="V53" s="42" t="n">
        <f aca="false">SUM(V51:V52)</f>
        <v>26108</v>
      </c>
      <c r="W53" s="42" t="n">
        <f aca="false">SUM(W51:W52)</f>
        <v>50</v>
      </c>
      <c r="X53" s="42" t="n">
        <f aca="false">SUM(X51:X52)</f>
        <v>0</v>
      </c>
      <c r="Y53" s="42" t="n">
        <f aca="false">SUM(Y51:Y52)</f>
        <v>2363</v>
      </c>
      <c r="Z53" s="44" t="n">
        <f aca="false">IF(X53=0,0,Y53/X53*100)</f>
        <v>0</v>
      </c>
      <c r="AA53" s="45" t="n">
        <f aca="false">SUM(AA51:AA52)</f>
        <v>102</v>
      </c>
      <c r="AM53" s="41"/>
      <c r="AN53" s="41"/>
      <c r="AO53" s="41"/>
    </row>
    <row r="54" s="46" customFormat="true" ht="18" hidden="false" customHeight="true" outlineLevel="0" collapsed="false"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47"/>
      <c r="W54" s="47"/>
      <c r="X54" s="47"/>
      <c r="Y54" s="47"/>
      <c r="Z54" s="48"/>
      <c r="AA54" s="47"/>
      <c r="AM54" s="49"/>
      <c r="AN54" s="49"/>
      <c r="AO54" s="49"/>
    </row>
    <row r="55" s="7" customFormat="true" ht="48" hidden="false" customHeight="true" outlineLevel="0" collapsed="false">
      <c r="A55" s="8" t="s">
        <v>55</v>
      </c>
      <c r="B55" s="9" t="s">
        <v>3</v>
      </c>
      <c r="C55" s="10" t="s">
        <v>60</v>
      </c>
      <c r="D55" s="10"/>
      <c r="E55" s="10"/>
      <c r="F55" s="10"/>
      <c r="G55" s="10"/>
      <c r="H55" s="10" t="s">
        <v>61</v>
      </c>
      <c r="I55" s="10"/>
      <c r="J55" s="10"/>
      <c r="K55" s="10"/>
      <c r="L55" s="10"/>
      <c r="M55" s="10" t="s">
        <v>62</v>
      </c>
      <c r="N55" s="10"/>
      <c r="O55" s="10"/>
      <c r="P55" s="10"/>
      <c r="Q55" s="10"/>
      <c r="R55" s="10" t="s">
        <v>63</v>
      </c>
      <c r="S55" s="10"/>
      <c r="T55" s="10"/>
      <c r="U55" s="10"/>
      <c r="V55" s="10"/>
      <c r="W55" s="11" t="s">
        <v>64</v>
      </c>
      <c r="X55" s="11"/>
      <c r="Y55" s="11"/>
      <c r="Z55" s="11"/>
      <c r="AA55" s="11"/>
      <c r="AM55" s="6"/>
      <c r="AN55" s="6"/>
      <c r="AO55" s="6"/>
    </row>
    <row r="56" s="7" customFormat="true" ht="12.75" hidden="false" customHeight="true" outlineLevel="0" collapsed="false">
      <c r="A56" s="8"/>
      <c r="B56" s="9"/>
      <c r="C56" s="13" t="str">
        <f aca="false">$C$4</f>
        <v>Затверд-жено на  2016 рік</v>
      </c>
      <c r="D56" s="13" t="str">
        <f aca="false">$D$4</f>
        <v>Затверджено на 5 міс. 2015р</v>
      </c>
      <c r="E56" s="14" t="s">
        <v>11</v>
      </c>
      <c r="F56" s="14"/>
      <c r="G56" s="14"/>
      <c r="H56" s="13" t="str">
        <f aca="false">$C$4</f>
        <v>Затверд-жено на  2016 рік</v>
      </c>
      <c r="I56" s="13" t="str">
        <f aca="false">$D$4</f>
        <v>Затверджено на 5 міс. 2015р</v>
      </c>
      <c r="J56" s="14" t="s">
        <v>11</v>
      </c>
      <c r="K56" s="14"/>
      <c r="L56" s="14"/>
      <c r="M56" s="13" t="str">
        <f aca="false">$C$4</f>
        <v>Затверд-жено на  2016 рік</v>
      </c>
      <c r="N56" s="13" t="str">
        <f aca="false">$D$4</f>
        <v>Затверджено на 5 міс. 2015р</v>
      </c>
      <c r="O56" s="14" t="s">
        <v>11</v>
      </c>
      <c r="P56" s="14"/>
      <c r="Q56" s="14"/>
      <c r="R56" s="13" t="str">
        <f aca="false">$C$4</f>
        <v>Затверд-жено на  2016 рік</v>
      </c>
      <c r="S56" s="13" t="str">
        <f aca="false">$D$4</f>
        <v>Затверджено на 5 міс. 2015р</v>
      </c>
      <c r="T56" s="14" t="s">
        <v>11</v>
      </c>
      <c r="U56" s="14"/>
      <c r="V56" s="14"/>
      <c r="W56" s="13" t="str">
        <f aca="false">$C$4</f>
        <v>Затверд-жено на  2016 рік</v>
      </c>
      <c r="X56" s="13" t="str">
        <f aca="false">$D$4</f>
        <v>Затверджено на 5 міс. 2015р</v>
      </c>
      <c r="Y56" s="15" t="s">
        <v>11</v>
      </c>
      <c r="Z56" s="15"/>
      <c r="AA56" s="15"/>
      <c r="AM56" s="6"/>
      <c r="AN56" s="6"/>
      <c r="AO56" s="6"/>
    </row>
    <row r="57" s="7" customFormat="true" ht="25.5" hidden="false" customHeight="false" outlineLevel="0" collapsed="false">
      <c r="A57" s="8"/>
      <c r="B57" s="9"/>
      <c r="C57" s="13"/>
      <c r="D57" s="13"/>
      <c r="E57" s="14" t="s">
        <v>12</v>
      </c>
      <c r="F57" s="14" t="s">
        <v>13</v>
      </c>
      <c r="G57" s="14" t="str">
        <f aca="false">$G$5</f>
        <v>за місяць</v>
      </c>
      <c r="H57" s="13"/>
      <c r="I57" s="13"/>
      <c r="J57" s="14" t="s">
        <v>12</v>
      </c>
      <c r="K57" s="14" t="s">
        <v>13</v>
      </c>
      <c r="L57" s="14" t="str">
        <f aca="false">$G$5</f>
        <v>за місяць</v>
      </c>
      <c r="M57" s="13"/>
      <c r="N57" s="13"/>
      <c r="O57" s="14" t="s">
        <v>12</v>
      </c>
      <c r="P57" s="14" t="s">
        <v>13</v>
      </c>
      <c r="Q57" s="14" t="str">
        <f aca="false">$G$5</f>
        <v>за місяць</v>
      </c>
      <c r="R57" s="13"/>
      <c r="S57" s="13"/>
      <c r="T57" s="14" t="s">
        <v>12</v>
      </c>
      <c r="U57" s="14" t="s">
        <v>13</v>
      </c>
      <c r="V57" s="14" t="str">
        <f aca="false">$G$5</f>
        <v>за місяць</v>
      </c>
      <c r="W57" s="13"/>
      <c r="X57" s="13"/>
      <c r="Y57" s="14" t="s">
        <v>12</v>
      </c>
      <c r="Z57" s="14" t="s">
        <v>13</v>
      </c>
      <c r="AA57" s="16" t="str">
        <f aca="false">$G$5</f>
        <v>за місяць</v>
      </c>
      <c r="AM57" s="6"/>
      <c r="AN57" s="6"/>
      <c r="AO57" s="6"/>
    </row>
    <row r="58" s="7" customFormat="true" ht="18" hidden="false" customHeight="true" outlineLevel="0" collapsed="false">
      <c r="A58" s="17" t="s">
        <v>15</v>
      </c>
      <c r="B58" s="18" t="s">
        <v>16</v>
      </c>
      <c r="C58" s="20" t="n">
        <v>232000</v>
      </c>
      <c r="D58" s="20" t="n">
        <v>120000</v>
      </c>
      <c r="E58" s="20" t="n">
        <v>142039.44</v>
      </c>
      <c r="F58" s="21" t="n">
        <f aca="false">IF(D58=0,0,E58/D58*100)</f>
        <v>118.3662</v>
      </c>
      <c r="G58" s="20" t="n">
        <v>25629.48</v>
      </c>
      <c r="H58" s="35" t="n">
        <v>330</v>
      </c>
      <c r="I58" s="19" t="n">
        <v>330</v>
      </c>
      <c r="J58" s="19"/>
      <c r="K58" s="21" t="n">
        <f aca="false">IF(I58=0,0,J58/I58*100)</f>
        <v>0</v>
      </c>
      <c r="L58" s="19"/>
      <c r="M58" s="22" t="n">
        <v>1305500</v>
      </c>
      <c r="N58" s="19" t="n">
        <v>711308</v>
      </c>
      <c r="O58" s="19" t="n">
        <v>1045484.29</v>
      </c>
      <c r="P58" s="21" t="n">
        <f aca="false">IF(N58=0,0,O58/N58*100)</f>
        <v>146.980533046163</v>
      </c>
      <c r="Q58" s="20" t="n">
        <v>312110.88</v>
      </c>
      <c r="R58" s="20" t="n">
        <v>27500</v>
      </c>
      <c r="S58" s="20" t="n">
        <v>12900</v>
      </c>
      <c r="T58" s="20" t="n">
        <v>37736.57</v>
      </c>
      <c r="U58" s="21" t="n">
        <f aca="false">IF(S58=0,0,T58/S58*100)</f>
        <v>292.531550387597</v>
      </c>
      <c r="V58" s="20" t="n">
        <v>3539.9</v>
      </c>
      <c r="W58" s="29" t="n">
        <f aca="false">C6+H6+M6+R6+C32+H32+M32+R32+W6+W32+C58+H58+M58+R58</f>
        <v>4562640</v>
      </c>
      <c r="X58" s="29" t="n">
        <f aca="false">D6+I6+N6+S6+D32+I32+N32+S32+X6+X32+D58+I58+N58+S58</f>
        <v>2152198</v>
      </c>
      <c r="Y58" s="29" t="n">
        <f aca="false">E6+J6+O6+T6+E32+J32+O32+T32+Y6+Y32+E58+J58+O58+T58</f>
        <v>2451192.11</v>
      </c>
      <c r="Z58" s="21" t="n">
        <f aca="false">IF(X58=0,0,Y58/X58*100)</f>
        <v>113.892500132423</v>
      </c>
      <c r="AA58" s="29" t="n">
        <f aca="false">G6+L6+Q6+V6+G32+L32+Q32+V32+AA6+AA32+G58+L58+Q58+V58</f>
        <v>555213.29</v>
      </c>
      <c r="AB58" s="50" t="n">
        <v>2451192.11</v>
      </c>
      <c r="AC58" s="51"/>
      <c r="AD58" s="51" t="n">
        <f aca="false">W58/1000</f>
        <v>4562.64</v>
      </c>
      <c r="AE58" s="51" t="n">
        <f aca="false">X58/1000</f>
        <v>2152.198</v>
      </c>
      <c r="AF58" s="51" t="n">
        <f aca="false">Y58/1000</f>
        <v>2451.19211</v>
      </c>
      <c r="AG58" s="52"/>
      <c r="AH58" s="48"/>
      <c r="AI58" s="48"/>
      <c r="AJ58" s="48"/>
      <c r="AK58" s="48"/>
      <c r="AL58" s="53"/>
      <c r="AM58" s="54"/>
      <c r="AN58" s="6"/>
      <c r="AO58" s="6"/>
    </row>
    <row r="59" s="7" customFormat="true" ht="18" hidden="false" customHeight="true" outlineLevel="0" collapsed="false">
      <c r="A59" s="17" t="s">
        <v>17</v>
      </c>
      <c r="B59" s="18" t="s">
        <v>18</v>
      </c>
      <c r="C59" s="20" t="n">
        <v>300</v>
      </c>
      <c r="D59" s="20" t="n">
        <v>100</v>
      </c>
      <c r="E59" s="20" t="n">
        <v>82451.49</v>
      </c>
      <c r="F59" s="21" t="n">
        <f aca="false">IF(D59=0,0,E59/D59*100)</f>
        <v>82451.49</v>
      </c>
      <c r="G59" s="20" t="n">
        <v>34566.06</v>
      </c>
      <c r="H59" s="35"/>
      <c r="I59" s="19"/>
      <c r="J59" s="19"/>
      <c r="K59" s="21" t="n">
        <f aca="false">IF(I59=0,0,J59/I59*100)</f>
        <v>0</v>
      </c>
      <c r="L59" s="19"/>
      <c r="M59" s="22" t="n">
        <v>529480</v>
      </c>
      <c r="N59" s="19" t="n">
        <v>220619</v>
      </c>
      <c r="O59" s="19" t="n">
        <v>272684.87</v>
      </c>
      <c r="P59" s="21" t="n">
        <f aca="false">IF(N59=0,0,O59/N59*100)</f>
        <v>123.599903000195</v>
      </c>
      <c r="Q59" s="20" t="n">
        <v>93509.64</v>
      </c>
      <c r="R59" s="20" t="n">
        <v>12148</v>
      </c>
      <c r="S59" s="20" t="n">
        <v>5064</v>
      </c>
      <c r="T59" s="20" t="n">
        <v>7984.06</v>
      </c>
      <c r="U59" s="21" t="n">
        <f aca="false">IF(S59=0,0,T59/S59*100)</f>
        <v>157.663112164297</v>
      </c>
      <c r="V59" s="20" t="n">
        <v>0</v>
      </c>
      <c r="W59" s="29" t="n">
        <f aca="false">C7+H7+M7+R7+C33+H33+M33+R33+W7+W33+C59+H59+M59+R59</f>
        <v>3242528</v>
      </c>
      <c r="X59" s="29" t="n">
        <f aca="false">D7+I7+N7+S7+D33+I33+N33+S33+X7+X33+D59+I59+N59+S59</f>
        <v>1672729</v>
      </c>
      <c r="Y59" s="29" t="n">
        <f aca="false">E7+J7+O7+T7+E33+J33+O33+T33+Y7+Y33+E59+J59+O59+T59</f>
        <v>1727463.49</v>
      </c>
      <c r="Z59" s="21" t="n">
        <f aca="false">IF(X59=0,0,Y59/X59*100)</f>
        <v>103.272167218958</v>
      </c>
      <c r="AA59" s="29" t="n">
        <f aca="false">G7+L7+Q7+V7+G33+L33+Q33+V33+AA7+AA33+G59+L59+Q59+V59</f>
        <v>381328.39</v>
      </c>
      <c r="AB59" s="50" t="n">
        <v>1727463.49</v>
      </c>
      <c r="AC59" s="51"/>
      <c r="AD59" s="51" t="n">
        <f aca="false">W59/1000</f>
        <v>3242.528</v>
      </c>
      <c r="AE59" s="51" t="n">
        <f aca="false">X59/1000</f>
        <v>1672.729</v>
      </c>
      <c r="AF59" s="51" t="n">
        <f aca="false">Y59/1000</f>
        <v>1727.46349</v>
      </c>
      <c r="AG59" s="52"/>
      <c r="AH59" s="48"/>
      <c r="AI59" s="48"/>
      <c r="AJ59" s="48"/>
      <c r="AK59" s="48"/>
      <c r="AL59" s="53"/>
      <c r="AM59" s="54"/>
      <c r="AN59" s="6"/>
      <c r="AO59" s="6"/>
    </row>
    <row r="60" s="7" customFormat="true" ht="18" hidden="false" customHeight="true" outlineLevel="0" collapsed="false">
      <c r="A60" s="17" t="s">
        <v>19</v>
      </c>
      <c r="B60" s="18" t="s">
        <v>20</v>
      </c>
      <c r="C60" s="20" t="n">
        <v>0</v>
      </c>
      <c r="D60" s="20" t="n">
        <v>0</v>
      </c>
      <c r="E60" s="20" t="n">
        <v>0</v>
      </c>
      <c r="F60" s="21" t="n">
        <f aca="false">IF(D60=0,0,E60/D60*100)</f>
        <v>0</v>
      </c>
      <c r="G60" s="20" t="n">
        <v>0</v>
      </c>
      <c r="H60" s="35"/>
      <c r="I60" s="19"/>
      <c r="J60" s="19"/>
      <c r="K60" s="21" t="n">
        <f aca="false">IF(I60=0,0,J60/I60*100)</f>
        <v>0</v>
      </c>
      <c r="L60" s="19"/>
      <c r="M60" s="22" t="n">
        <v>3000</v>
      </c>
      <c r="N60" s="19" t="n">
        <v>1250</v>
      </c>
      <c r="O60" s="19" t="n">
        <v>1557</v>
      </c>
      <c r="P60" s="21" t="n">
        <f aca="false">IF(N60=0,0,O60/N60*100)</f>
        <v>124.56</v>
      </c>
      <c r="Q60" s="20" t="n">
        <v>248</v>
      </c>
      <c r="R60" s="20" t="n">
        <v>0</v>
      </c>
      <c r="S60" s="20" t="n">
        <v>0</v>
      </c>
      <c r="T60" s="20" t="n">
        <v>480.85</v>
      </c>
      <c r="U60" s="21" t="n">
        <f aca="false">IF(S60=0,0,T60/S60*100)</f>
        <v>0</v>
      </c>
      <c r="V60" s="20" t="n">
        <v>0</v>
      </c>
      <c r="W60" s="29" t="n">
        <f aca="false">C8+H8+M8+R8+C34+H34+M34+R34+W8+W34+C60+H60+M60+R60</f>
        <v>648600</v>
      </c>
      <c r="X60" s="29" t="n">
        <f aca="false">D8+I8+N8+S8+D34+I34+N34+S34+X8+X34+D60+I60+N60+S60</f>
        <v>281193</v>
      </c>
      <c r="Y60" s="29" t="n">
        <f aca="false">E8+J8+O8+T8+E34+J34+O34+T34+Y8+Y34+E60+J60+O60+T60</f>
        <v>281193.32</v>
      </c>
      <c r="Z60" s="21" t="n">
        <f aca="false">IF(X60=0,0,Y60/X60*100)</f>
        <v>100.000113800841</v>
      </c>
      <c r="AA60" s="29" t="n">
        <f aca="false">G8+L8+Q8+V8+G34+L34+Q34+V34+AA8+AA34+G60+L60+Q60+V60</f>
        <v>41833.61</v>
      </c>
      <c r="AB60" s="50" t="n">
        <v>281193.32</v>
      </c>
      <c r="AC60" s="51"/>
      <c r="AD60" s="51" t="n">
        <f aca="false">W60/1000</f>
        <v>648.6</v>
      </c>
      <c r="AE60" s="51" t="n">
        <f aca="false">X60/1000</f>
        <v>281.193</v>
      </c>
      <c r="AF60" s="51" t="n">
        <f aca="false">Y60/1000</f>
        <v>281.19332</v>
      </c>
      <c r="AG60" s="52"/>
      <c r="AH60" s="48"/>
      <c r="AI60" s="48"/>
      <c r="AJ60" s="48"/>
      <c r="AK60" s="48"/>
      <c r="AL60" s="53"/>
      <c r="AM60" s="54"/>
      <c r="AN60" s="6"/>
      <c r="AO60" s="6"/>
    </row>
    <row r="61" s="7" customFormat="true" ht="18" hidden="false" customHeight="true" outlineLevel="0" collapsed="false">
      <c r="A61" s="17" t="s">
        <v>21</v>
      </c>
      <c r="B61" s="18" t="s">
        <v>22</v>
      </c>
      <c r="C61" s="20" t="n">
        <v>0</v>
      </c>
      <c r="D61" s="20" t="n">
        <v>0</v>
      </c>
      <c r="E61" s="20" t="n">
        <v>-950.16</v>
      </c>
      <c r="F61" s="21" t="n">
        <f aca="false">IF(D61=0,0,E61/D61*100)</f>
        <v>0</v>
      </c>
      <c r="G61" s="20" t="n">
        <v>-1492.46</v>
      </c>
      <c r="H61" s="35"/>
      <c r="I61" s="19"/>
      <c r="J61" s="19"/>
      <c r="K61" s="21" t="n">
        <f aca="false">IF(I61=0,0,J61/I61*100)</f>
        <v>0</v>
      </c>
      <c r="L61" s="19"/>
      <c r="M61" s="22" t="n">
        <v>302000</v>
      </c>
      <c r="N61" s="19" t="n">
        <v>121000</v>
      </c>
      <c r="O61" s="19" t="n">
        <v>168877.05</v>
      </c>
      <c r="P61" s="21" t="n">
        <f aca="false">IF(N61=0,0,O61/N61*100)</f>
        <v>139.567809917355</v>
      </c>
      <c r="Q61" s="20" t="n">
        <v>49064</v>
      </c>
      <c r="R61" s="20" t="n">
        <v>15000</v>
      </c>
      <c r="S61" s="20" t="n">
        <v>6250</v>
      </c>
      <c r="T61" s="20" t="n">
        <v>13880.97</v>
      </c>
      <c r="U61" s="21" t="n">
        <f aca="false">IF(S61=0,0,T61/S61*100)</f>
        <v>222.09552</v>
      </c>
      <c r="V61" s="20" t="n">
        <v>0</v>
      </c>
      <c r="W61" s="29" t="n">
        <f aca="false">C9+H9+M9+R9+C35+H35+M35+R35+W9+W35+C61+H61+M61+R61</f>
        <v>2385309</v>
      </c>
      <c r="X61" s="29" t="n">
        <f aca="false">D9+I9+N9+S9+D35+I35+N35+S35+X9+X35+D61+I61+N61+S61</f>
        <v>1212212</v>
      </c>
      <c r="Y61" s="29" t="n">
        <f aca="false">E9+J9+O9+T9+E35+J35+O35+T35+Y9+Y35+E61+J61+O61+T61</f>
        <v>1214294.8</v>
      </c>
      <c r="Z61" s="21" t="n">
        <f aca="false">IF(X61=0,0,Y61/X61*100)</f>
        <v>100.171818130822</v>
      </c>
      <c r="AA61" s="29" t="n">
        <f aca="false">G9+L9+Q9+V9+G35+L35+Q35+V35+AA9+AA35+G61+L61+Q61+V61</f>
        <v>222290.22</v>
      </c>
      <c r="AB61" s="50" t="n">
        <v>1214294.8</v>
      </c>
      <c r="AC61" s="51"/>
      <c r="AD61" s="51" t="n">
        <f aca="false">W61/1000</f>
        <v>2385.309</v>
      </c>
      <c r="AE61" s="51" t="n">
        <f aca="false">X61/1000</f>
        <v>1212.212</v>
      </c>
      <c r="AF61" s="51" t="n">
        <f aca="false">Y61/1000</f>
        <v>1214.2948</v>
      </c>
      <c r="AG61" s="52"/>
      <c r="AH61" s="48"/>
      <c r="AI61" s="48"/>
      <c r="AJ61" s="48"/>
      <c r="AK61" s="48"/>
      <c r="AL61" s="53"/>
      <c r="AM61" s="54"/>
      <c r="AN61" s="6"/>
      <c r="AO61" s="6"/>
    </row>
    <row r="62" s="7" customFormat="true" ht="18" hidden="false" customHeight="true" outlineLevel="0" collapsed="false">
      <c r="A62" s="17" t="s">
        <v>23</v>
      </c>
      <c r="B62" s="18" t="s">
        <v>24</v>
      </c>
      <c r="C62" s="20" t="n">
        <v>0</v>
      </c>
      <c r="D62" s="20" t="n">
        <v>0</v>
      </c>
      <c r="E62" s="20" t="n">
        <v>5509.92</v>
      </c>
      <c r="F62" s="21" t="n">
        <f aca="false">IF(D62=0,0,E62/D62*100)</f>
        <v>0</v>
      </c>
      <c r="G62" s="20" t="n">
        <v>0</v>
      </c>
      <c r="H62" s="35"/>
      <c r="I62" s="19"/>
      <c r="J62" s="19"/>
      <c r="K62" s="21" t="n">
        <f aca="false">IF(I62=0,0,J62/I62*100)</f>
        <v>0</v>
      </c>
      <c r="L62" s="19"/>
      <c r="M62" s="22"/>
      <c r="N62" s="19"/>
      <c r="O62" s="19"/>
      <c r="P62" s="21" t="n">
        <f aca="false">IF(N62=0,0,O62/N62*100)</f>
        <v>0</v>
      </c>
      <c r="Q62" s="20"/>
      <c r="R62" s="20" t="n">
        <v>0</v>
      </c>
      <c r="S62" s="20" t="n">
        <v>0</v>
      </c>
      <c r="T62" s="20" t="n">
        <v>0</v>
      </c>
      <c r="U62" s="21" t="n">
        <f aca="false">IF(S62=0,0,T62/S62*100)</f>
        <v>0</v>
      </c>
      <c r="V62" s="20"/>
      <c r="W62" s="29" t="n">
        <f aca="false">C10+H10+M10+R10+C36+H36+M36+R36+W10+W36+C62+H62+M62+R62</f>
        <v>655414</v>
      </c>
      <c r="X62" s="29" t="n">
        <f aca="false">D10+I10+N10+S10+D36+I36+N36+S36+X10+X36+D62+I62+N62+S62</f>
        <v>250491</v>
      </c>
      <c r="Y62" s="29" t="n">
        <f aca="false">E10+J10+O10+T10+E36+J36+O36+T36+Y10+Y36+E62+J62+O62+T62</f>
        <v>403620.13</v>
      </c>
      <c r="Z62" s="21" t="n">
        <f aca="false">IF(X62=0,0,Y62/X62*100)</f>
        <v>161.131589558108</v>
      </c>
      <c r="AA62" s="29" t="n">
        <f aca="false">G10+L10+Q10+V10+G36+L36+Q36+V36+AA10+AA36+G62+L62+Q62+V62</f>
        <v>75057.44</v>
      </c>
      <c r="AB62" s="50" t="n">
        <v>403620.13</v>
      </c>
      <c r="AC62" s="51"/>
      <c r="AD62" s="51" t="n">
        <f aca="false">W62/1000</f>
        <v>655.414</v>
      </c>
      <c r="AE62" s="51" t="n">
        <f aca="false">X62/1000</f>
        <v>250.491</v>
      </c>
      <c r="AF62" s="51" t="n">
        <f aca="false">Y62/1000</f>
        <v>403.62013</v>
      </c>
      <c r="AG62" s="52"/>
      <c r="AH62" s="48"/>
      <c r="AI62" s="48"/>
      <c r="AJ62" s="48"/>
      <c r="AK62" s="48"/>
      <c r="AL62" s="53"/>
      <c r="AM62" s="54"/>
      <c r="AN62" s="6"/>
      <c r="AO62" s="6"/>
    </row>
    <row r="63" s="7" customFormat="true" ht="18" hidden="false" customHeight="true" outlineLevel="0" collapsed="false">
      <c r="A63" s="17" t="s">
        <v>25</v>
      </c>
      <c r="B63" s="18" t="s">
        <v>26</v>
      </c>
      <c r="C63" s="20" t="n">
        <v>0</v>
      </c>
      <c r="D63" s="20" t="n">
        <v>0</v>
      </c>
      <c r="E63" s="20" t="n">
        <v>0</v>
      </c>
      <c r="F63" s="21" t="n">
        <f aca="false">IF(D63=0,0,E63/D63*100)</f>
        <v>0</v>
      </c>
      <c r="G63" s="20" t="n">
        <v>0</v>
      </c>
      <c r="H63" s="35"/>
      <c r="I63" s="19"/>
      <c r="J63" s="19"/>
      <c r="K63" s="21" t="n">
        <f aca="false">IF(I63=0,0,J63/I63*100)</f>
        <v>0</v>
      </c>
      <c r="L63" s="19"/>
      <c r="M63" s="22"/>
      <c r="N63" s="19"/>
      <c r="O63" s="19"/>
      <c r="P63" s="21" t="n">
        <f aca="false">IF(N63=0,0,O63/N63*100)</f>
        <v>0</v>
      </c>
      <c r="Q63" s="20"/>
      <c r="R63" s="20" t="n">
        <v>0</v>
      </c>
      <c r="S63" s="20" t="n">
        <v>0</v>
      </c>
      <c r="T63" s="20" t="n">
        <v>0</v>
      </c>
      <c r="U63" s="21" t="n">
        <f aca="false">IF(S63=0,0,T63/S63*100)</f>
        <v>0</v>
      </c>
      <c r="V63" s="20"/>
      <c r="W63" s="29" t="n">
        <f aca="false">C11+H11+M11+R11+C37+H37+M37+R37+W11+W37+C63+H63+M63+R63</f>
        <v>1017764</v>
      </c>
      <c r="X63" s="29" t="n">
        <f aca="false">D11+I11+N11+S11+D37+I37+N37+S37+X11+X37+D63+I63+N63+S63</f>
        <v>366150</v>
      </c>
      <c r="Y63" s="29" t="n">
        <f aca="false">E11+J11+O11+T11+E37+J37+O37+T37+Y11+Y37+E63+J63+O63+T63</f>
        <v>392243.81</v>
      </c>
      <c r="Z63" s="21" t="n">
        <f aca="false">IF(X63=0,0,Y63/X63*100)</f>
        <v>107.126535572853</v>
      </c>
      <c r="AA63" s="29" t="n">
        <f aca="false">G11+L11+Q11+V11+G37+L37+Q37+V37+AA11+AA37+G63+L63+Q63+V63</f>
        <v>62412.22</v>
      </c>
      <c r="AB63" s="50" t="n">
        <v>392243.81</v>
      </c>
      <c r="AC63" s="51"/>
      <c r="AD63" s="51" t="n">
        <f aca="false">W63/1000</f>
        <v>1017.764</v>
      </c>
      <c r="AE63" s="51" t="n">
        <f aca="false">X63/1000</f>
        <v>366.15</v>
      </c>
      <c r="AF63" s="51" t="n">
        <f aca="false">Y63/1000</f>
        <v>392.24381</v>
      </c>
      <c r="AG63" s="52"/>
      <c r="AH63" s="48"/>
      <c r="AI63" s="48"/>
      <c r="AJ63" s="48"/>
      <c r="AK63" s="48"/>
      <c r="AL63" s="53"/>
      <c r="AM63" s="54"/>
      <c r="AN63" s="6"/>
      <c r="AO63" s="6"/>
    </row>
    <row r="64" s="7" customFormat="true" ht="18" hidden="false" customHeight="true" outlineLevel="0" collapsed="false">
      <c r="A64" s="17" t="s">
        <v>27</v>
      </c>
      <c r="B64" s="18" t="s">
        <v>28</v>
      </c>
      <c r="C64" s="20" t="n">
        <v>0</v>
      </c>
      <c r="D64" s="20" t="n">
        <v>0</v>
      </c>
      <c r="E64" s="20" t="n">
        <v>13315</v>
      </c>
      <c r="F64" s="21" t="n">
        <f aca="false">IF(D64=0,0,E64/D64*100)</f>
        <v>0</v>
      </c>
      <c r="G64" s="20" t="n">
        <v>8377</v>
      </c>
      <c r="H64" s="35"/>
      <c r="I64" s="19"/>
      <c r="J64" s="19"/>
      <c r="K64" s="21" t="n">
        <f aca="false">IF(I64=0,0,J64/I64*100)</f>
        <v>0</v>
      </c>
      <c r="L64" s="19"/>
      <c r="M64" s="22" t="n">
        <v>3000</v>
      </c>
      <c r="N64" s="19" t="n">
        <v>1250</v>
      </c>
      <c r="O64" s="19" t="n">
        <v>1001</v>
      </c>
      <c r="P64" s="21" t="n">
        <f aca="false">IF(N64=0,0,O64/N64*100)</f>
        <v>80.08</v>
      </c>
      <c r="Q64" s="20" t="n">
        <v>201</v>
      </c>
      <c r="R64" s="20" t="n">
        <v>1500</v>
      </c>
      <c r="S64" s="20" t="n">
        <v>625</v>
      </c>
      <c r="T64" s="20" t="n">
        <v>6445.94</v>
      </c>
      <c r="U64" s="21" t="n">
        <f aca="false">IF(S64=0,0,T64/S64*100)</f>
        <v>1031.3504</v>
      </c>
      <c r="V64" s="20" t="n">
        <v>994.69</v>
      </c>
      <c r="W64" s="29" t="n">
        <f aca="false">C12+H12+M12+R12+C38+H38+M38+R38+W12+W38+C64+H64+M64+R64</f>
        <v>1095000</v>
      </c>
      <c r="X64" s="29" t="n">
        <f aca="false">D12+I12+N12+S12+D38+I38+N38+S38+X12+X38+D64+I64+N64+S64</f>
        <v>516159</v>
      </c>
      <c r="Y64" s="29" t="n">
        <f aca="false">E12+J12+O12+T12+E38+J38+O38+T38+Y12+Y38+E64+J64+O64+T64</f>
        <v>521039.87</v>
      </c>
      <c r="Z64" s="21" t="n">
        <f aca="false">IF(X64=0,0,Y64/X64*100)</f>
        <v>100.945613657807</v>
      </c>
      <c r="AA64" s="29" t="n">
        <f aca="false">G12+L12+Q12+V12+G38+L38+Q38+V38+AA12+AA38+G64+L64+Q64+V64</f>
        <v>89694.59</v>
      </c>
      <c r="AB64" s="50" t="n">
        <v>521039.87</v>
      </c>
      <c r="AC64" s="51"/>
      <c r="AD64" s="51" t="n">
        <f aca="false">W64/1000</f>
        <v>1095</v>
      </c>
      <c r="AE64" s="51" t="n">
        <f aca="false">X64/1000</f>
        <v>516.159</v>
      </c>
      <c r="AF64" s="51" t="n">
        <f aca="false">Y64/1000</f>
        <v>521.03987</v>
      </c>
      <c r="AG64" s="52"/>
      <c r="AH64" s="48"/>
      <c r="AI64" s="48"/>
      <c r="AJ64" s="48"/>
      <c r="AK64" s="48"/>
      <c r="AL64" s="53"/>
      <c r="AM64" s="54"/>
      <c r="AN64" s="6"/>
      <c r="AO64" s="6"/>
    </row>
    <row r="65" s="7" customFormat="true" ht="18" hidden="false" customHeight="true" outlineLevel="0" collapsed="false">
      <c r="A65" s="17" t="s">
        <v>29</v>
      </c>
      <c r="B65" s="18" t="s">
        <v>30</v>
      </c>
      <c r="C65" s="20" t="n">
        <v>0</v>
      </c>
      <c r="D65" s="20" t="n">
        <v>0</v>
      </c>
      <c r="E65" s="20" t="n">
        <v>0</v>
      </c>
      <c r="F65" s="21" t="n">
        <f aca="false">IF(D65=0,0,E65/D65*100)</f>
        <v>0</v>
      </c>
      <c r="G65" s="20" t="n">
        <v>0</v>
      </c>
      <c r="H65" s="35"/>
      <c r="I65" s="19"/>
      <c r="J65" s="19"/>
      <c r="K65" s="21" t="n">
        <f aca="false">IF(I65=0,0,J65/I65*100)</f>
        <v>0</v>
      </c>
      <c r="L65" s="19"/>
      <c r="M65" s="22" t="n">
        <v>6000</v>
      </c>
      <c r="N65" s="19" t="n">
        <v>2500</v>
      </c>
      <c r="O65" s="19" t="n">
        <v>2090</v>
      </c>
      <c r="P65" s="21" t="n">
        <f aca="false">IF(N65=0,0,O65/N65*100)</f>
        <v>83.6</v>
      </c>
      <c r="Q65" s="20" t="n">
        <v>450</v>
      </c>
      <c r="R65" s="20" t="n">
        <v>0</v>
      </c>
      <c r="S65" s="20" t="n">
        <v>0</v>
      </c>
      <c r="T65" s="20" t="n">
        <v>0</v>
      </c>
      <c r="U65" s="21" t="n">
        <f aca="false">IF(S65=0,0,T65/S65*100)</f>
        <v>0</v>
      </c>
      <c r="V65" s="20"/>
      <c r="W65" s="29" t="n">
        <f aca="false">C13+H13+M13+R13+C39+H39+M39+R39+W13+W39+C65+H65+M65+R65</f>
        <v>807000</v>
      </c>
      <c r="X65" s="29" t="n">
        <f aca="false">D13+I13+N13+S13+D39+I39+N39+S39+X13+X39+D65+I65+N65+S65</f>
        <v>346103</v>
      </c>
      <c r="Y65" s="29" t="n">
        <f aca="false">E13+J13+O13+T13+E39+J39+O39+T39+Y13+Y39+E65+J65+O65+T65</f>
        <v>346117.38</v>
      </c>
      <c r="Z65" s="21" t="n">
        <f aca="false">IF(X65=0,0,Y65/X65*100)</f>
        <v>100.004154832521</v>
      </c>
      <c r="AA65" s="29" t="n">
        <f aca="false">G13+L13+Q13+V13+G39+L39+Q39+V39+AA13+AA39+G65+L65+Q65+V65</f>
        <v>58286.92</v>
      </c>
      <c r="AB65" s="50" t="n">
        <v>346117.38</v>
      </c>
      <c r="AC65" s="51"/>
      <c r="AD65" s="51" t="n">
        <f aca="false">W65/1000</f>
        <v>807</v>
      </c>
      <c r="AE65" s="51" t="n">
        <f aca="false">X65/1000</f>
        <v>346.103</v>
      </c>
      <c r="AF65" s="51" t="n">
        <f aca="false">Y65/1000</f>
        <v>346.11738</v>
      </c>
      <c r="AG65" s="52"/>
      <c r="AH65" s="48"/>
      <c r="AI65" s="48"/>
      <c r="AJ65" s="48"/>
      <c r="AK65" s="48"/>
      <c r="AL65" s="53"/>
      <c r="AM65" s="54"/>
      <c r="AN65" s="6"/>
      <c r="AO65" s="6"/>
    </row>
    <row r="66" s="7" customFormat="true" ht="18" hidden="false" customHeight="true" outlineLevel="0" collapsed="false">
      <c r="A66" s="17" t="s">
        <v>31</v>
      </c>
      <c r="B66" s="18" t="s">
        <v>32</v>
      </c>
      <c r="C66" s="20" t="n">
        <v>0</v>
      </c>
      <c r="D66" s="20" t="n">
        <v>0</v>
      </c>
      <c r="E66" s="20" t="n">
        <v>-580.76</v>
      </c>
      <c r="F66" s="21" t="n">
        <f aca="false">IF(D66=0,0,E66/D66*100)</f>
        <v>0</v>
      </c>
      <c r="G66" s="20" t="n">
        <v>0</v>
      </c>
      <c r="H66" s="35"/>
      <c r="I66" s="19"/>
      <c r="J66" s="19"/>
      <c r="K66" s="21" t="n">
        <f aca="false">IF(I66=0,0,J66/I66*100)</f>
        <v>0</v>
      </c>
      <c r="L66" s="19"/>
      <c r="M66" s="22" t="n">
        <v>4000</v>
      </c>
      <c r="N66" s="19" t="n">
        <v>1665</v>
      </c>
      <c r="O66" s="19" t="n">
        <v>1011</v>
      </c>
      <c r="P66" s="21" t="n">
        <f aca="false">IF(N66=0,0,O66/N66*100)</f>
        <v>60.7207207207207</v>
      </c>
      <c r="Q66" s="20" t="n">
        <v>217</v>
      </c>
      <c r="R66" s="20" t="n">
        <v>0</v>
      </c>
      <c r="S66" s="20" t="n">
        <v>0</v>
      </c>
      <c r="T66" s="20" t="n">
        <v>0</v>
      </c>
      <c r="U66" s="21" t="n">
        <f aca="false">IF(S66=0,0,T66/S66*100)</f>
        <v>0</v>
      </c>
      <c r="V66" s="20"/>
      <c r="W66" s="29" t="n">
        <f aca="false">C14+H14+M14+R14+C40+H40+M40+R40+W14+W40+C66+H66+M66+R66</f>
        <v>1389400</v>
      </c>
      <c r="X66" s="29" t="n">
        <f aca="false">D14+I14+N14+S14+D40+I40+N40+S40+X14+X40+D66+I66+N66+S66</f>
        <v>633996</v>
      </c>
      <c r="Y66" s="29" t="n">
        <f aca="false">E14+J14+O14+T14+E40+J40+O40+T40+Y14+Y40+E66+J66+O66+T66</f>
        <v>390765.93</v>
      </c>
      <c r="Z66" s="21" t="n">
        <f aca="false">IF(X66=0,0,Y66/X66*100)</f>
        <v>61.6353935986978</v>
      </c>
      <c r="AA66" s="29" t="n">
        <f aca="false">G14+L14+Q14+V14+G40+L40+Q40+V40+AA14+AA40+G66+L66+Q66+V66</f>
        <v>62598.92</v>
      </c>
      <c r="AB66" s="50" t="n">
        <v>390765.93</v>
      </c>
      <c r="AC66" s="51"/>
      <c r="AD66" s="51" t="n">
        <f aca="false">W66/1000</f>
        <v>1389.4</v>
      </c>
      <c r="AE66" s="51" t="n">
        <f aca="false">X66/1000</f>
        <v>633.996</v>
      </c>
      <c r="AF66" s="51" t="n">
        <f aca="false">Y66/1000</f>
        <v>390.76593</v>
      </c>
      <c r="AG66" s="52"/>
      <c r="AH66" s="48"/>
      <c r="AI66" s="48"/>
      <c r="AJ66" s="48"/>
      <c r="AK66" s="48"/>
      <c r="AL66" s="53"/>
      <c r="AM66" s="54"/>
      <c r="AN66" s="6"/>
      <c r="AO66" s="6"/>
    </row>
    <row r="67" s="7" customFormat="true" ht="18" hidden="false" customHeight="true" outlineLevel="0" collapsed="false">
      <c r="A67" s="17" t="s">
        <v>33</v>
      </c>
      <c r="B67" s="18" t="s">
        <v>34</v>
      </c>
      <c r="C67" s="20" t="n">
        <v>25000</v>
      </c>
      <c r="D67" s="20" t="n">
        <v>6000</v>
      </c>
      <c r="E67" s="20" t="n">
        <v>12.33</v>
      </c>
      <c r="F67" s="21" t="n">
        <f aca="false">IF(D67=0,0,E67/D67*100)</f>
        <v>0.2055</v>
      </c>
      <c r="G67" s="20" t="n">
        <v>12.33</v>
      </c>
      <c r="H67" s="35"/>
      <c r="I67" s="19"/>
      <c r="J67" s="19" t="n">
        <v>4000</v>
      </c>
      <c r="K67" s="21" t="n">
        <f aca="false">IF(I67=0,0,J67/I67*100)</f>
        <v>0</v>
      </c>
      <c r="L67" s="19" t="n">
        <v>0</v>
      </c>
      <c r="M67" s="22"/>
      <c r="N67" s="19"/>
      <c r="O67" s="19"/>
      <c r="P67" s="21" t="n">
        <f aca="false">IF(N67=0,0,O67/N67*100)</f>
        <v>0</v>
      </c>
      <c r="Q67" s="20"/>
      <c r="R67" s="20" t="n">
        <v>0</v>
      </c>
      <c r="S67" s="20" t="n">
        <v>0</v>
      </c>
      <c r="T67" s="20" t="n">
        <v>55</v>
      </c>
      <c r="U67" s="21" t="n">
        <f aca="false">IF(S67=0,0,T67/S67*100)</f>
        <v>0</v>
      </c>
      <c r="V67" s="20" t="n">
        <v>0</v>
      </c>
      <c r="W67" s="29" t="n">
        <f aca="false">C15+H15+M15+R15+C41+H41+M41+R41+W15+W41+C67+H67+M67+R67</f>
        <v>1160000</v>
      </c>
      <c r="X67" s="29" t="n">
        <f aca="false">D15+I15+N15+S15+D41+I41+N41+S41+X15+X41+D67+I67+N67+S67</f>
        <v>400284</v>
      </c>
      <c r="Y67" s="29" t="n">
        <f aca="false">E15+J15+O15+T15+E41+J41+O41+T41+Y15+Y41+E67+J67+O67+T67</f>
        <v>428190.27</v>
      </c>
      <c r="Z67" s="21" t="n">
        <f aca="false">IF(X67=0,0,Y67/X67*100)</f>
        <v>106.971617651467</v>
      </c>
      <c r="AA67" s="29" t="n">
        <f aca="false">G15+L15+Q15+V15+G41+L41+Q41+V41+AA15+AA41+G67+L67+Q67+V67</f>
        <v>75272.72</v>
      </c>
      <c r="AB67" s="50" t="n">
        <v>428190.27</v>
      </c>
      <c r="AC67" s="51"/>
      <c r="AD67" s="51" t="n">
        <f aca="false">W67/1000</f>
        <v>1160</v>
      </c>
      <c r="AE67" s="51" t="n">
        <f aca="false">X67/1000</f>
        <v>400.284</v>
      </c>
      <c r="AF67" s="51" t="n">
        <f aca="false">Y67/1000</f>
        <v>428.19027</v>
      </c>
      <c r="AG67" s="52"/>
      <c r="AH67" s="48"/>
      <c r="AI67" s="48"/>
      <c r="AJ67" s="48"/>
      <c r="AK67" s="48"/>
      <c r="AL67" s="53"/>
      <c r="AM67" s="54"/>
      <c r="AN67" s="6"/>
      <c r="AO67" s="6"/>
    </row>
    <row r="68" s="7" customFormat="true" ht="18" hidden="false" customHeight="true" outlineLevel="0" collapsed="false">
      <c r="A68" s="17" t="s">
        <v>35</v>
      </c>
      <c r="B68" s="18" t="s">
        <v>36</v>
      </c>
      <c r="C68" s="20" t="n">
        <v>2000</v>
      </c>
      <c r="D68" s="20" t="n">
        <v>800</v>
      </c>
      <c r="E68" s="20" t="n">
        <v>1614.62</v>
      </c>
      <c r="F68" s="21" t="n">
        <f aca="false">IF(D68=0,0,E68/D68*100)</f>
        <v>201.8275</v>
      </c>
      <c r="G68" s="20" t="n">
        <v>195.3</v>
      </c>
      <c r="H68" s="35"/>
      <c r="I68" s="19"/>
      <c r="J68" s="19"/>
      <c r="K68" s="21" t="n">
        <f aca="false">IF(I68=0,0,J68/I68*100)</f>
        <v>0</v>
      </c>
      <c r="L68" s="19"/>
      <c r="M68" s="22" t="n">
        <v>100000</v>
      </c>
      <c r="N68" s="19" t="n">
        <v>30000</v>
      </c>
      <c r="O68" s="19" t="n">
        <v>25873</v>
      </c>
      <c r="P68" s="21" t="n">
        <f aca="false">IF(N68=0,0,O68/N68*100)</f>
        <v>86.2433333333333</v>
      </c>
      <c r="Q68" s="20" t="n">
        <v>1961</v>
      </c>
      <c r="R68" s="20" t="n">
        <v>1500</v>
      </c>
      <c r="S68" s="20" t="n">
        <v>200</v>
      </c>
      <c r="T68" s="20" t="n">
        <v>11520.06</v>
      </c>
      <c r="U68" s="21" t="n">
        <f aca="false">IF(S68=0,0,T68/S68*100)</f>
        <v>5760.03</v>
      </c>
      <c r="V68" s="20" t="n">
        <v>0</v>
      </c>
      <c r="W68" s="29" t="n">
        <f aca="false">C16+H16+M16+R16+C42+H42+M42+R42+W16+W42+C68+H68+M68+R68</f>
        <v>2059000</v>
      </c>
      <c r="X68" s="29" t="n">
        <f aca="false">D16+I16+N16+S16+D42+I42+N42+S42+X16+X42+D68+I68+N68+S68</f>
        <v>837550</v>
      </c>
      <c r="Y68" s="29" t="n">
        <f aca="false">E16+J16+O16+T16+E42+J42+O42+T42+Y16+Y42+E68+J68+O68+T68</f>
        <v>955532.34</v>
      </c>
      <c r="Z68" s="21" t="n">
        <f aca="false">IF(X68=0,0,Y68/X68*100)</f>
        <v>114.08660259089</v>
      </c>
      <c r="AA68" s="29" t="n">
        <f aca="false">G16+L16+Q16+V16+G42+L42+Q42+V42+AA16+AA42+G68+L68+Q68+V68</f>
        <v>165361.83</v>
      </c>
      <c r="AB68" s="50" t="n">
        <v>955532.34</v>
      </c>
      <c r="AC68" s="51"/>
      <c r="AD68" s="51" t="n">
        <f aca="false">W68/1000</f>
        <v>2059</v>
      </c>
      <c r="AE68" s="51" t="n">
        <f aca="false">X68/1000</f>
        <v>837.55</v>
      </c>
      <c r="AF68" s="51" t="n">
        <f aca="false">Y68/1000</f>
        <v>955.53234</v>
      </c>
      <c r="AG68" s="52"/>
      <c r="AH68" s="48"/>
      <c r="AI68" s="48"/>
      <c r="AJ68" s="48"/>
      <c r="AK68" s="48"/>
      <c r="AL68" s="53"/>
      <c r="AM68" s="54"/>
      <c r="AN68" s="6"/>
      <c r="AO68" s="6"/>
    </row>
    <row r="69" s="7" customFormat="true" ht="18" hidden="false" customHeight="true" outlineLevel="0" collapsed="false">
      <c r="A69" s="17" t="s">
        <v>37</v>
      </c>
      <c r="B69" s="18" t="s">
        <v>38</v>
      </c>
      <c r="C69" s="20" t="n">
        <v>0</v>
      </c>
      <c r="D69" s="20" t="n">
        <v>0</v>
      </c>
      <c r="E69" s="20" t="n">
        <v>36.37</v>
      </c>
      <c r="F69" s="21" t="n">
        <f aca="false">IF(D69=0,0,E69/D69*100)</f>
        <v>0</v>
      </c>
      <c r="G69" s="20" t="n">
        <v>24.66</v>
      </c>
      <c r="H69" s="35"/>
      <c r="I69" s="19"/>
      <c r="J69" s="19"/>
      <c r="K69" s="21" t="n">
        <f aca="false">IF(I69=0,0,J69/I69*100)</f>
        <v>0</v>
      </c>
      <c r="L69" s="19"/>
      <c r="M69" s="22"/>
      <c r="N69" s="19"/>
      <c r="O69" s="19"/>
      <c r="P69" s="21" t="n">
        <f aca="false">IF(N69=0,0,O69/N69*100)</f>
        <v>0</v>
      </c>
      <c r="Q69" s="20"/>
      <c r="R69" s="20" t="n">
        <v>0</v>
      </c>
      <c r="S69" s="20" t="n">
        <v>0</v>
      </c>
      <c r="T69" s="20" t="n">
        <v>0</v>
      </c>
      <c r="U69" s="21" t="n">
        <f aca="false">IF(S69=0,0,T69/S69*100)</f>
        <v>0</v>
      </c>
      <c r="V69" s="20"/>
      <c r="W69" s="29" t="n">
        <f aca="false">C17+H17+M17+R17+C43+H43+M43+R43+W17+W43+C69+H69+M69+R69</f>
        <v>576000</v>
      </c>
      <c r="X69" s="29" t="n">
        <f aca="false">D17+I17+N17+S17+D43+I43+N43+S43+X17+X43+D69+I69+N69+S69</f>
        <v>234702</v>
      </c>
      <c r="Y69" s="29" t="n">
        <f aca="false">E17+J17+O17+T17+E43+J43+O43+T43+Y17+Y43+E69+J69+O69+T69</f>
        <v>246390.23</v>
      </c>
      <c r="Z69" s="21" t="n">
        <f aca="false">IF(X69=0,0,Y69/X69*100)</f>
        <v>104.980029995484</v>
      </c>
      <c r="AA69" s="29" t="n">
        <f aca="false">G17+L17+Q17+V17+G43+L43+Q43+V43+AA17+AA43+G69+L69+Q69+V69</f>
        <v>66106.57</v>
      </c>
      <c r="AB69" s="50" t="n">
        <v>246390.23</v>
      </c>
      <c r="AC69" s="51"/>
      <c r="AD69" s="51" t="n">
        <f aca="false">W69/1000</f>
        <v>576</v>
      </c>
      <c r="AE69" s="51" t="n">
        <f aca="false">X69/1000</f>
        <v>234.702</v>
      </c>
      <c r="AF69" s="51" t="n">
        <f aca="false">Y69/1000</f>
        <v>246.39023</v>
      </c>
      <c r="AG69" s="52"/>
      <c r="AH69" s="48"/>
      <c r="AI69" s="48"/>
      <c r="AJ69" s="48"/>
      <c r="AK69" s="48"/>
      <c r="AL69" s="53"/>
      <c r="AM69" s="54"/>
      <c r="AN69" s="6"/>
      <c r="AO69" s="6"/>
    </row>
    <row r="70" s="7" customFormat="true" ht="18" hidden="false" customHeight="true" outlineLevel="0" collapsed="false">
      <c r="A70" s="17" t="s">
        <v>39</v>
      </c>
      <c r="B70" s="18" t="s">
        <v>40</v>
      </c>
      <c r="C70" s="20" t="n">
        <v>0</v>
      </c>
      <c r="D70" s="20" t="n">
        <v>0</v>
      </c>
      <c r="E70" s="20" t="n">
        <v>0</v>
      </c>
      <c r="F70" s="21" t="n">
        <f aca="false">IF(D70=0,0,E70/D70*100)</f>
        <v>0</v>
      </c>
      <c r="G70" s="20" t="n">
        <v>0</v>
      </c>
      <c r="H70" s="35"/>
      <c r="I70" s="19"/>
      <c r="J70" s="19"/>
      <c r="K70" s="21" t="n">
        <f aca="false">IF(I70=0,0,J70/I70*100)</f>
        <v>0</v>
      </c>
      <c r="L70" s="19"/>
      <c r="M70" s="22" t="n">
        <v>474517</v>
      </c>
      <c r="N70" s="19" t="n">
        <v>209500</v>
      </c>
      <c r="O70" s="19" t="n">
        <v>409081</v>
      </c>
      <c r="P70" s="21" t="n">
        <f aca="false">IF(N70=0,0,O70/N70*100)</f>
        <v>195.265393794749</v>
      </c>
      <c r="Q70" s="20" t="n">
        <v>137523</v>
      </c>
      <c r="R70" s="20" t="n">
        <v>25500</v>
      </c>
      <c r="S70" s="20" t="n">
        <v>11520</v>
      </c>
      <c r="T70" s="20" t="n">
        <v>38667.49</v>
      </c>
      <c r="U70" s="21" t="n">
        <f aca="false">IF(S70=0,0,T70/S70*100)</f>
        <v>335.655295138889</v>
      </c>
      <c r="V70" s="20" t="n">
        <v>0</v>
      </c>
      <c r="W70" s="29" t="n">
        <f aca="false">C18+H18+M18+R18+C44+H44+M44+R44+W18+W44+C70+H70+M70+R70</f>
        <v>1413617</v>
      </c>
      <c r="X70" s="29" t="n">
        <f aca="false">D18+I18+N18+S18+D44+I44+N44+S44+X18+X44+D70+I70+N70+S70</f>
        <v>704756</v>
      </c>
      <c r="Y70" s="29" t="n">
        <f aca="false">E18+J18+O18+T18+E44+J44+O44+T44+Y18+Y44+E70+J70+O70+T70</f>
        <v>947019.73</v>
      </c>
      <c r="Z70" s="21" t="n">
        <f aca="false">IF(X70=0,0,Y70/X70*100)</f>
        <v>134.375546997826</v>
      </c>
      <c r="AA70" s="29" t="n">
        <f aca="false">G18+L18+Q18+V18+G44+L44+Q44+V44+AA18+AA44+G70+L70+Q70+V70</f>
        <v>239169.56</v>
      </c>
      <c r="AB70" s="50" t="n">
        <v>947019.73</v>
      </c>
      <c r="AC70" s="51"/>
      <c r="AD70" s="51" t="n">
        <f aca="false">W70/1000</f>
        <v>1413.617</v>
      </c>
      <c r="AE70" s="51" t="n">
        <f aca="false">X70/1000</f>
        <v>704.756</v>
      </c>
      <c r="AF70" s="51" t="n">
        <f aca="false">Y70/1000</f>
        <v>947.01973</v>
      </c>
      <c r="AG70" s="52"/>
      <c r="AH70" s="48"/>
      <c r="AI70" s="48"/>
      <c r="AJ70" s="48"/>
      <c r="AK70" s="48"/>
      <c r="AL70" s="53"/>
      <c r="AM70" s="54"/>
      <c r="AN70" s="6"/>
      <c r="AO70" s="6"/>
    </row>
    <row r="71" s="7" customFormat="true" ht="18" hidden="false" customHeight="true" outlineLevel="0" collapsed="false">
      <c r="A71" s="17" t="s">
        <v>41</v>
      </c>
      <c r="B71" s="18" t="s">
        <v>42</v>
      </c>
      <c r="C71" s="20" t="n">
        <v>0</v>
      </c>
      <c r="D71" s="20" t="n">
        <v>0</v>
      </c>
      <c r="E71" s="20" t="n">
        <v>0</v>
      </c>
      <c r="F71" s="21" t="n">
        <f aca="false">IF(D71=0,0,E71/D71*100)</f>
        <v>0</v>
      </c>
      <c r="G71" s="20" t="n">
        <v>0</v>
      </c>
      <c r="H71" s="35" t="n">
        <v>1980</v>
      </c>
      <c r="I71" s="19" t="n">
        <v>825</v>
      </c>
      <c r="J71" s="19" t="n">
        <v>834.42</v>
      </c>
      <c r="K71" s="21" t="n">
        <f aca="false">IF(I71=0,0,J71/I71*100)</f>
        <v>101.141818181818</v>
      </c>
      <c r="L71" s="19" t="n">
        <v>172.42</v>
      </c>
      <c r="M71" s="22" t="n">
        <v>5600</v>
      </c>
      <c r="N71" s="19" t="n">
        <v>2500</v>
      </c>
      <c r="O71" s="19" t="n">
        <v>2571.84</v>
      </c>
      <c r="P71" s="21" t="n">
        <f aca="false">IF(N71=0,0,O71/N71*100)</f>
        <v>102.8736</v>
      </c>
      <c r="Q71" s="20" t="n">
        <v>580.55</v>
      </c>
      <c r="R71" s="20" t="n">
        <v>50</v>
      </c>
      <c r="S71" s="20" t="n">
        <v>24</v>
      </c>
      <c r="T71" s="20" t="n">
        <v>94.61</v>
      </c>
      <c r="U71" s="21" t="n">
        <f aca="false">IF(S71=0,0,T71/S71*100)</f>
        <v>394.208333333333</v>
      </c>
      <c r="V71" s="20" t="n">
        <v>0</v>
      </c>
      <c r="W71" s="29" t="n">
        <f aca="false">C19+H19+M19+R19+C45+H45+M45+R45+W19+W45+C71+H71+M71+R71</f>
        <v>633430</v>
      </c>
      <c r="X71" s="29" t="n">
        <f aca="false">D19+I19+N19+S19+D45+I45+N45+S45+X19+X45+D71+I71+N71+S71</f>
        <v>284233</v>
      </c>
      <c r="Y71" s="29" t="n">
        <f aca="false">E19+J19+O19+T19+E45+J45+O45+T45+Y19+Y45+E71+J71+O71+T71</f>
        <v>295656.45</v>
      </c>
      <c r="Z71" s="21" t="n">
        <f aca="false">IF(X71=0,0,Y71/X71*100)</f>
        <v>104.019044234836</v>
      </c>
      <c r="AA71" s="29" t="n">
        <f aca="false">G19+L19+Q19+V19+G45+L45+Q45+V45+AA19+AA45+G71+L71+Q71+V71</f>
        <v>56093.24</v>
      </c>
      <c r="AB71" s="50" t="n">
        <v>295656.45</v>
      </c>
      <c r="AC71" s="51"/>
      <c r="AD71" s="51" t="n">
        <f aca="false">W71/1000</f>
        <v>633.43</v>
      </c>
      <c r="AE71" s="51" t="n">
        <f aca="false">X71/1000</f>
        <v>284.233</v>
      </c>
      <c r="AF71" s="51" t="n">
        <f aca="false">Y71/1000</f>
        <v>295.65645</v>
      </c>
      <c r="AG71" s="52"/>
      <c r="AH71" s="48"/>
      <c r="AI71" s="48"/>
      <c r="AJ71" s="48"/>
      <c r="AK71" s="48"/>
      <c r="AL71" s="53"/>
      <c r="AM71" s="54"/>
      <c r="AN71" s="6"/>
      <c r="AO71" s="6"/>
    </row>
    <row r="72" s="7" customFormat="true" ht="18" hidden="false" customHeight="true" outlineLevel="0" collapsed="false">
      <c r="A72" s="17" t="s">
        <v>43</v>
      </c>
      <c r="B72" s="18" t="s">
        <v>44</v>
      </c>
      <c r="C72" s="20" t="n">
        <v>0</v>
      </c>
      <c r="D72" s="20" t="n">
        <v>0</v>
      </c>
      <c r="E72" s="20" t="n">
        <v>0</v>
      </c>
      <c r="F72" s="21" t="n">
        <f aca="false">IF(D72=0,0,E72/D72*100)</f>
        <v>0</v>
      </c>
      <c r="G72" s="20" t="n">
        <v>0</v>
      </c>
      <c r="H72" s="35"/>
      <c r="I72" s="19"/>
      <c r="J72" s="19"/>
      <c r="K72" s="21" t="n">
        <f aca="false">IF(I72=0,0,J72/I72*100)</f>
        <v>0</v>
      </c>
      <c r="L72" s="19"/>
      <c r="M72" s="22"/>
      <c r="N72" s="19"/>
      <c r="O72" s="19"/>
      <c r="P72" s="21" t="n">
        <f aca="false">IF(N72=0,0,O72/N72*100)</f>
        <v>0</v>
      </c>
      <c r="Q72" s="20"/>
      <c r="R72" s="20" t="n">
        <v>0</v>
      </c>
      <c r="S72" s="20" t="n">
        <v>0</v>
      </c>
      <c r="T72" s="20" t="n">
        <v>243.64</v>
      </c>
      <c r="U72" s="21" t="n">
        <f aca="false">IF(S72=0,0,T72/S72*100)</f>
        <v>0</v>
      </c>
      <c r="V72" s="20" t="n">
        <v>0</v>
      </c>
      <c r="W72" s="29" t="n">
        <f aca="false">C20+H20+M20+R20+C46+H46+M46+R46+W20+W46+C72+H72+M72+R72</f>
        <v>376000</v>
      </c>
      <c r="X72" s="29" t="n">
        <f aca="false">D20+I20+N20+S20+D46+I46+N46+S46+X20+X46+D72+I72+N72+S72</f>
        <v>98504</v>
      </c>
      <c r="Y72" s="29" t="n">
        <f aca="false">E20+J20+O20+T20+E46+J46+O46+T46+Y20+Y46+E72+J72+O72+T72</f>
        <v>99591.57</v>
      </c>
      <c r="Z72" s="21" t="n">
        <f aca="false">IF(X72=0,0,Y72/X72*100)</f>
        <v>101.104087143669</v>
      </c>
      <c r="AA72" s="29" t="n">
        <f aca="false">G20+L20+Q20+V20+G46+L46+Q46+V46+AA20+AA46+G72+L72+Q72+V72</f>
        <v>11395.88</v>
      </c>
      <c r="AB72" s="50" t="n">
        <v>99591.57</v>
      </c>
      <c r="AC72" s="51"/>
      <c r="AD72" s="51" t="n">
        <f aca="false">W72/1000</f>
        <v>376</v>
      </c>
      <c r="AE72" s="51" t="n">
        <f aca="false">X72/1000</f>
        <v>98.504</v>
      </c>
      <c r="AF72" s="51" t="n">
        <f aca="false">Y72/1000</f>
        <v>99.59157</v>
      </c>
      <c r="AG72" s="52"/>
      <c r="AH72" s="48"/>
      <c r="AI72" s="48"/>
      <c r="AJ72" s="48"/>
      <c r="AK72" s="48"/>
      <c r="AL72" s="53"/>
      <c r="AM72" s="54"/>
      <c r="AN72" s="6"/>
      <c r="AO72" s="6"/>
    </row>
    <row r="73" s="7" customFormat="true" ht="18" hidden="false" customHeight="true" outlineLevel="0" collapsed="false">
      <c r="A73" s="17" t="s">
        <v>45</v>
      </c>
      <c r="B73" s="18" t="s">
        <v>46</v>
      </c>
      <c r="C73" s="20" t="n">
        <v>0</v>
      </c>
      <c r="D73" s="20" t="n">
        <v>0</v>
      </c>
      <c r="E73" s="20" t="n">
        <v>6362</v>
      </c>
      <c r="F73" s="21" t="n">
        <f aca="false">IF(D73=0,0,E73/D73*100)</f>
        <v>0</v>
      </c>
      <c r="G73" s="20" t="n">
        <v>0</v>
      </c>
      <c r="H73" s="35"/>
      <c r="I73" s="19"/>
      <c r="J73" s="19"/>
      <c r="K73" s="21" t="n">
        <f aca="false">IF(I73=0,0,J73/I73*100)</f>
        <v>0</v>
      </c>
      <c r="L73" s="19"/>
      <c r="M73" s="22" t="n">
        <v>4000</v>
      </c>
      <c r="N73" s="19" t="n">
        <v>2102</v>
      </c>
      <c r="O73" s="19" t="n">
        <v>2460.09</v>
      </c>
      <c r="P73" s="21" t="n">
        <f aca="false">IF(N73=0,0,O73/N73*100)</f>
        <v>117.035680304472</v>
      </c>
      <c r="Q73" s="20" t="n">
        <v>543.78</v>
      </c>
      <c r="R73" s="20" t="n">
        <v>0</v>
      </c>
      <c r="S73" s="20" t="n">
        <v>0</v>
      </c>
      <c r="T73" s="20" t="n">
        <v>409.74</v>
      </c>
      <c r="U73" s="21" t="n">
        <f aca="false">IF(S73=0,0,T73/S73*100)</f>
        <v>0</v>
      </c>
      <c r="V73" s="20" t="n">
        <v>0</v>
      </c>
      <c r="W73" s="29" t="n">
        <f aca="false">C21+H21+M21+R21+C47+H47+M47+R47+W21+W47+C73+H73+M73+R73</f>
        <v>626000</v>
      </c>
      <c r="X73" s="29" t="n">
        <f aca="false">D21+I21+N21+S21+D47+I47+N47+S47+X21+X47+D73+I73+N73+S73</f>
        <v>284021</v>
      </c>
      <c r="Y73" s="29" t="n">
        <f aca="false">E21+J21+O21+T21+E47+J47+O47+T47+Y21+Y47+E73+J73+O73+T73</f>
        <v>302946.99</v>
      </c>
      <c r="Z73" s="21" t="n">
        <f aca="false">IF(X73=0,0,Y73/X73*100)</f>
        <v>106.663588255798</v>
      </c>
      <c r="AA73" s="29" t="n">
        <f aca="false">G21+L21+Q21+V21+G47+L47+Q47+V47+AA21+AA47+G73+L73+Q73+V73</f>
        <v>31214.83</v>
      </c>
      <c r="AB73" s="50" t="n">
        <v>302946.99</v>
      </c>
      <c r="AC73" s="51"/>
      <c r="AD73" s="51" t="n">
        <f aca="false">W73/1000</f>
        <v>626</v>
      </c>
      <c r="AE73" s="51" t="n">
        <f aca="false">X73/1000</f>
        <v>284.021</v>
      </c>
      <c r="AF73" s="51" t="n">
        <f aca="false">Y73/1000</f>
        <v>302.94699</v>
      </c>
      <c r="AG73" s="52"/>
      <c r="AH73" s="48"/>
      <c r="AI73" s="48"/>
      <c r="AJ73" s="48"/>
      <c r="AK73" s="48"/>
      <c r="AL73" s="53"/>
      <c r="AM73" s="54"/>
      <c r="AN73" s="6"/>
      <c r="AO73" s="6"/>
    </row>
    <row r="74" s="7" customFormat="true" ht="18" hidden="false" customHeight="true" outlineLevel="0" collapsed="false">
      <c r="A74" s="17" t="s">
        <v>47</v>
      </c>
      <c r="B74" s="18" t="s">
        <v>48</v>
      </c>
      <c r="C74" s="20" t="n">
        <v>6000</v>
      </c>
      <c r="D74" s="20" t="n">
        <v>0</v>
      </c>
      <c r="E74" s="20" t="n">
        <v>112</v>
      </c>
      <c r="F74" s="21" t="n">
        <f aca="false">IF(D74=0,0,E74/D74*100)</f>
        <v>0</v>
      </c>
      <c r="G74" s="20" t="n">
        <v>0</v>
      </c>
      <c r="H74" s="35"/>
      <c r="I74" s="19"/>
      <c r="J74" s="19"/>
      <c r="K74" s="21" t="n">
        <f aca="false">IF(I74=0,0,J74/I74*100)</f>
        <v>0</v>
      </c>
      <c r="L74" s="19"/>
      <c r="M74" s="22" t="n">
        <v>11500</v>
      </c>
      <c r="N74" s="19" t="n">
        <v>4500</v>
      </c>
      <c r="O74" s="19" t="n">
        <v>4336</v>
      </c>
      <c r="P74" s="21" t="n">
        <f aca="false">IF(N74=0,0,O74/N74*100)</f>
        <v>96.3555555555556</v>
      </c>
      <c r="Q74" s="20" t="n">
        <v>839</v>
      </c>
      <c r="R74" s="20" t="n">
        <v>1100</v>
      </c>
      <c r="S74" s="20" t="n">
        <v>400</v>
      </c>
      <c r="T74" s="20" t="n">
        <v>1296.28</v>
      </c>
      <c r="U74" s="21" t="n">
        <f aca="false">IF(S74=0,0,T74/S74*100)</f>
        <v>324.07</v>
      </c>
      <c r="V74" s="20" t="n">
        <v>0</v>
      </c>
      <c r="W74" s="29" t="n">
        <f aca="false">C22+H22+M22+R22+C48+H48+M48+R48+W22+W48+C74+H74+M74+R74</f>
        <v>975163</v>
      </c>
      <c r="X74" s="29" t="n">
        <f aca="false">D22+I22+N22+S22+D48+I48+N48+S48+X22+X48+D74+I74+N74+S74</f>
        <v>389765</v>
      </c>
      <c r="Y74" s="29" t="n">
        <f aca="false">E22+J22+O22+T22+E48+J48+O48+T48+Y22+Y48+E74+J74+O74+T74</f>
        <v>400593.91</v>
      </c>
      <c r="Z74" s="21" t="n">
        <f aca="false">IF(X74=0,0,Y74/X74*100)</f>
        <v>102.778317704258</v>
      </c>
      <c r="AA74" s="29" t="n">
        <f aca="false">G22+L22+Q22+V22+G48+L48+Q48+V48+AA22+AA48+G74+L74+Q74+V74</f>
        <v>77170.94</v>
      </c>
      <c r="AB74" s="50" t="n">
        <v>400593.91</v>
      </c>
      <c r="AC74" s="51"/>
      <c r="AD74" s="51" t="n">
        <f aca="false">W74/1000</f>
        <v>975.163</v>
      </c>
      <c r="AE74" s="51" t="n">
        <f aca="false">X74/1000</f>
        <v>389.765</v>
      </c>
      <c r="AF74" s="51" t="n">
        <f aca="false">Y74/1000</f>
        <v>400.59391</v>
      </c>
      <c r="AG74" s="52"/>
      <c r="AH74" s="48"/>
      <c r="AI74" s="48"/>
      <c r="AJ74" s="48"/>
      <c r="AK74" s="48"/>
      <c r="AL74" s="53"/>
      <c r="AM74" s="54"/>
      <c r="AN74" s="6"/>
      <c r="AO74" s="6"/>
    </row>
    <row r="75" s="7" customFormat="true" ht="18" hidden="false" customHeight="true" outlineLevel="0" collapsed="false">
      <c r="A75" s="17" t="s">
        <v>49</v>
      </c>
      <c r="B75" s="18" t="s">
        <v>50</v>
      </c>
      <c r="C75" s="20" t="n">
        <v>4000</v>
      </c>
      <c r="D75" s="20" t="n">
        <v>1650</v>
      </c>
      <c r="E75" s="20" t="n">
        <v>9521.9</v>
      </c>
      <c r="F75" s="21" t="n">
        <f aca="false">IF(D75=0,0,E75/D75*100)</f>
        <v>577.084848484849</v>
      </c>
      <c r="G75" s="20" t="n">
        <v>65.1</v>
      </c>
      <c r="H75" s="35"/>
      <c r="I75" s="19"/>
      <c r="J75" s="19"/>
      <c r="K75" s="21" t="n">
        <f aca="false">IF(I75=0,0,J75/I75*100)</f>
        <v>0</v>
      </c>
      <c r="L75" s="19"/>
      <c r="M75" s="22" t="n">
        <v>10000</v>
      </c>
      <c r="N75" s="19" t="n">
        <v>4150</v>
      </c>
      <c r="O75" s="19" t="n">
        <v>6630</v>
      </c>
      <c r="P75" s="21" t="n">
        <f aca="false">IF(N75=0,0,O75/N75*100)</f>
        <v>159.759036144578</v>
      </c>
      <c r="Q75" s="20" t="n">
        <v>1305</v>
      </c>
      <c r="R75" s="20" t="n">
        <v>7000</v>
      </c>
      <c r="S75" s="20" t="n">
        <v>2900</v>
      </c>
      <c r="T75" s="20" t="n">
        <v>18064.27</v>
      </c>
      <c r="U75" s="21" t="n">
        <f aca="false">IF(S75=0,0,T75/S75*100)</f>
        <v>622.905862068966</v>
      </c>
      <c r="V75" s="20" t="n">
        <v>0</v>
      </c>
      <c r="W75" s="29" t="n">
        <f aca="false">C23+H23+M23+R23+C49+H49+M49+R49+W23+W49+C75+H75+M75+R75</f>
        <v>984725</v>
      </c>
      <c r="X75" s="29" t="n">
        <f aca="false">D23+I23+N23+S23+D49+I49+N49+S49+X23+X49+D75+I75+N75+S75</f>
        <v>371905</v>
      </c>
      <c r="Y75" s="29" t="n">
        <f aca="false">E23+J23+O23+T23+E49+J49+O49+T49+Y23+Y49+E75+J75+O75+T75</f>
        <v>439630.32</v>
      </c>
      <c r="Z75" s="21" t="n">
        <f aca="false">IF(X75=0,0,Y75/X75*100)</f>
        <v>118.210381683494</v>
      </c>
      <c r="AA75" s="29" t="n">
        <f aca="false">G23+L23+Q23+V23+G49+L49+Q49+V49+AA23+AA49+G75+L75+Q75+V75</f>
        <v>72266.08</v>
      </c>
      <c r="AB75" s="50" t="n">
        <v>439630.32</v>
      </c>
      <c r="AC75" s="51"/>
      <c r="AD75" s="51" t="n">
        <f aca="false">W75/1000</f>
        <v>984.725</v>
      </c>
      <c r="AE75" s="51" t="n">
        <f aca="false">X75/1000</f>
        <v>371.905</v>
      </c>
      <c r="AF75" s="51" t="n">
        <f aca="false">Y75/1000</f>
        <v>439.63032</v>
      </c>
      <c r="AG75" s="52"/>
      <c r="AH75" s="48"/>
      <c r="AI75" s="48"/>
      <c r="AJ75" s="48"/>
      <c r="AK75" s="48"/>
      <c r="AL75" s="53"/>
      <c r="AM75" s="54"/>
      <c r="AN75" s="6"/>
      <c r="AO75" s="6"/>
    </row>
    <row r="76" s="7" customFormat="true" ht="18" hidden="false" customHeight="true" outlineLevel="0" collapsed="false">
      <c r="A76" s="17" t="s">
        <v>51</v>
      </c>
      <c r="B76" s="18" t="s">
        <v>52</v>
      </c>
      <c r="C76" s="20" t="n">
        <v>0</v>
      </c>
      <c r="D76" s="20" t="n">
        <v>0</v>
      </c>
      <c r="E76" s="20" t="n">
        <v>25</v>
      </c>
      <c r="F76" s="21" t="n">
        <f aca="false">IF(D76=0,0,E76/D76*100)</f>
        <v>0</v>
      </c>
      <c r="G76" s="20" t="n">
        <v>25</v>
      </c>
      <c r="H76" s="35"/>
      <c r="I76" s="19"/>
      <c r="J76" s="19"/>
      <c r="K76" s="21" t="n">
        <f aca="false">IF(I76=0,0,J76/I76*100)</f>
        <v>0</v>
      </c>
      <c r="L76" s="19"/>
      <c r="M76" s="22"/>
      <c r="N76" s="19"/>
      <c r="O76" s="19"/>
      <c r="P76" s="21" t="n">
        <f aca="false">IF(N76=0,0,O76/N76*100)</f>
        <v>0</v>
      </c>
      <c r="Q76" s="20"/>
      <c r="R76" s="20" t="n">
        <v>0</v>
      </c>
      <c r="S76" s="20" t="n">
        <v>0</v>
      </c>
      <c r="T76" s="20" t="n">
        <v>1043.26</v>
      </c>
      <c r="U76" s="21" t="n">
        <f aca="false">IF(S76=0,0,T76/S76*100)</f>
        <v>0</v>
      </c>
      <c r="V76" s="20" t="n">
        <v>521.63</v>
      </c>
      <c r="W76" s="29" t="n">
        <f aca="false">C24+H24+M24+R24+C50+H50+M50+R50+W24+W50+C76+H76+M76+R76</f>
        <v>1166006</v>
      </c>
      <c r="X76" s="29" t="n">
        <f aca="false">D24+I24+N24+S24+D50+I50+N50+S50+X24+X50+D76+I76+N76+S76</f>
        <v>431275</v>
      </c>
      <c r="Y76" s="29" t="n">
        <f aca="false">E24+J24+O24+T24+E50+J50+O50+T50+Y24+Y50+E76+J76+O76+T76</f>
        <v>514329.35</v>
      </c>
      <c r="Z76" s="21" t="n">
        <f aca="false">IF(X76=0,0,Y76/X76*100)</f>
        <v>119.257863312272</v>
      </c>
      <c r="AA76" s="29" t="n">
        <f aca="false">G24+L24+Q24+V24+G50+L50+Q50+V50+AA24+AA50+G76+L76+Q76+V76</f>
        <v>106331.46</v>
      </c>
      <c r="AB76" s="50" t="n">
        <v>514329.35</v>
      </c>
      <c r="AC76" s="51"/>
      <c r="AD76" s="51" t="n">
        <f aca="false">W76/1000</f>
        <v>1166.006</v>
      </c>
      <c r="AE76" s="51" t="n">
        <f aca="false">X76/1000</f>
        <v>431.275</v>
      </c>
      <c r="AF76" s="51" t="n">
        <f aca="false">Y76/1000</f>
        <v>514.32935</v>
      </c>
      <c r="AG76" s="52"/>
      <c r="AH76" s="48"/>
      <c r="AI76" s="48"/>
      <c r="AJ76" s="48"/>
      <c r="AK76" s="48"/>
      <c r="AL76" s="53"/>
      <c r="AM76" s="54"/>
      <c r="AN76" s="6"/>
      <c r="AO76" s="6"/>
    </row>
    <row r="77" s="31" customFormat="true" ht="18" hidden="false" customHeight="true" outlineLevel="0" collapsed="false">
      <c r="A77" s="27"/>
      <c r="B77" s="28" t="s">
        <v>53</v>
      </c>
      <c r="C77" s="29" t="n">
        <f aca="false">SUM(C58:C76)</f>
        <v>269300</v>
      </c>
      <c r="D77" s="29" t="n">
        <f aca="false">SUM(D58:D76)</f>
        <v>128550</v>
      </c>
      <c r="E77" s="29" t="n">
        <f aca="false">SUM(E58:E76)</f>
        <v>259469.15</v>
      </c>
      <c r="F77" s="21" t="n">
        <f aca="false">IF(D77=0,0,E77/D77*100)</f>
        <v>201.842979385453</v>
      </c>
      <c r="G77" s="29" t="n">
        <f aca="false">SUM(G58:G76)</f>
        <v>67402.47</v>
      </c>
      <c r="H77" s="29" t="n">
        <f aca="false">SUM(H58:H76)</f>
        <v>2310</v>
      </c>
      <c r="I77" s="29" t="n">
        <f aca="false">SUM(I58:I76)</f>
        <v>1155</v>
      </c>
      <c r="J77" s="29" t="n">
        <f aca="false">SUM(J58:J76)</f>
        <v>4834.42</v>
      </c>
      <c r="K77" s="21" t="n">
        <f aca="false">IF(I77=0,0,J77/I77*100)</f>
        <v>418.564502164502</v>
      </c>
      <c r="L77" s="29" t="n">
        <f aca="false">SUM(L58:L76)</f>
        <v>172.42</v>
      </c>
      <c r="M77" s="29" t="n">
        <f aca="false">SUM(M58:M76)</f>
        <v>2758597</v>
      </c>
      <c r="N77" s="29" t="n">
        <f aca="false">SUM(N58:N76)</f>
        <v>1312344</v>
      </c>
      <c r="O77" s="29" t="n">
        <f aca="false">SUM(O58:O76)</f>
        <v>1943657.14</v>
      </c>
      <c r="P77" s="21" t="n">
        <f aca="false">IF(N77=0,0,O77/N77*100)</f>
        <v>148.105766475863</v>
      </c>
      <c r="Q77" s="24" t="n">
        <f aca="false">SUM(Q58:Q76)</f>
        <v>598552.85</v>
      </c>
      <c r="R77" s="29" t="n">
        <f aca="false">SUM(R58:R76)</f>
        <v>91298</v>
      </c>
      <c r="S77" s="29" t="n">
        <f aca="false">SUM(S58:S76)</f>
        <v>39883</v>
      </c>
      <c r="T77" s="29" t="n">
        <f aca="false">SUM(T58:T76)</f>
        <v>137922.74</v>
      </c>
      <c r="U77" s="21" t="n">
        <f aca="false">IF(S77=0,0,T77/S77*100)</f>
        <v>345.818368728531</v>
      </c>
      <c r="V77" s="29" t="n">
        <f aca="false">SUM(V58:V76)</f>
        <v>5056.22</v>
      </c>
      <c r="W77" s="29" t="n">
        <f aca="false">SUM(W58:W76)</f>
        <v>25773596</v>
      </c>
      <c r="X77" s="29" t="n">
        <f aca="false">SUM(X58:X76)</f>
        <v>11468226</v>
      </c>
      <c r="Y77" s="29" t="n">
        <f aca="false">SUM(Y58:Y76)</f>
        <v>12357812</v>
      </c>
      <c r="Z77" s="21" t="n">
        <f aca="false">IF(X77=0,0,Y77/X77*100)</f>
        <v>107.756962585146</v>
      </c>
      <c r="AA77" s="29" t="n">
        <f aca="false">G25+L25+Q25+V25+G51+L51+Q51+V51+AA25+AA51+G77+L77+Q77+V77</f>
        <v>2449098.71</v>
      </c>
      <c r="AB77" s="55"/>
      <c r="AC77" s="51"/>
      <c r="AD77" s="51" t="n">
        <f aca="false">W77/1000</f>
        <v>25773.596</v>
      </c>
      <c r="AE77" s="51" t="n">
        <f aca="false">X77/1000</f>
        <v>11468.226</v>
      </c>
      <c r="AF77" s="51" t="n">
        <f aca="false">Y77/1000</f>
        <v>12357.812</v>
      </c>
      <c r="AG77" s="55"/>
      <c r="AH77" s="48"/>
      <c r="AI77" s="48"/>
      <c r="AJ77" s="48"/>
      <c r="AK77" s="48"/>
      <c r="AL77" s="53"/>
      <c r="AM77" s="54"/>
      <c r="AN77" s="41"/>
      <c r="AO77" s="41"/>
    </row>
    <row r="78" s="7" customFormat="true" ht="18" hidden="false" customHeight="true" outlineLevel="0" collapsed="false">
      <c r="A78" s="17"/>
      <c r="B78" s="18" t="s">
        <v>54</v>
      </c>
      <c r="C78" s="35" t="n">
        <v>222000</v>
      </c>
      <c r="D78" s="19" t="n">
        <v>90000</v>
      </c>
      <c r="E78" s="19" t="n">
        <v>60943.71</v>
      </c>
      <c r="F78" s="21" t="n">
        <f aca="false">IF(D78=0,0,E78/D78*100)</f>
        <v>67.7152333333333</v>
      </c>
      <c r="G78" s="20" t="n">
        <v>9759.99</v>
      </c>
      <c r="H78" s="35" t="n">
        <v>60000</v>
      </c>
      <c r="I78" s="19" t="n">
        <v>25000</v>
      </c>
      <c r="J78" s="19" t="n">
        <v>32368.47</v>
      </c>
      <c r="K78" s="21" t="n">
        <f aca="false">IF(I78=0,0,J78/I78*100)</f>
        <v>129.47388</v>
      </c>
      <c r="L78" s="20" t="n">
        <v>4959.79</v>
      </c>
      <c r="M78" s="33"/>
      <c r="N78" s="33"/>
      <c r="O78" s="24"/>
      <c r="P78" s="21" t="n">
        <f aca="false">IF(N78=0,0,O78/N78*100)</f>
        <v>0</v>
      </c>
      <c r="Q78" s="24"/>
      <c r="R78" s="33"/>
      <c r="S78" s="20"/>
      <c r="T78" s="19"/>
      <c r="U78" s="21" t="n">
        <f aca="false">IF(S78=0,0,T78/S78*100)</f>
        <v>0</v>
      </c>
      <c r="V78" s="20"/>
      <c r="W78" s="29" t="n">
        <f aca="false">C26+H26+M26+R26+W26+C52+H52+M52+R52+W52+C78+H78+M78+R78</f>
        <v>25255966</v>
      </c>
      <c r="X78" s="29" t="n">
        <f aca="false">D26+I26+N26+S26+X26+D52+I52+N52+S52+X52+D78+I78+N78+S78</f>
        <v>6179216</v>
      </c>
      <c r="Y78" s="29" t="n">
        <f aca="false">E26+J26+O26+T26+E52+J52+O52+T52+Y26+Y52+E78+J78+O78+T78</f>
        <v>9017570.83</v>
      </c>
      <c r="Z78" s="21" t="n">
        <f aca="false">IF(X78=0,0,Y78/X78*100)</f>
        <v>145.933898895912</v>
      </c>
      <c r="AA78" s="29" t="n">
        <f aca="false">G26+L26+Q26+V26+G52+L52+Q52+V52+AA26+AA52+G78+L78+Q78+V78</f>
        <v>2245414.18</v>
      </c>
      <c r="AB78" s="26"/>
      <c r="AC78" s="51"/>
      <c r="AD78" s="51" t="n">
        <f aca="false">W78/1000</f>
        <v>25255.966</v>
      </c>
      <c r="AE78" s="51" t="n">
        <f aca="false">X78/1000</f>
        <v>6179.216</v>
      </c>
      <c r="AF78" s="51" t="n">
        <f aca="false">Y78/1000</f>
        <v>9017.57083</v>
      </c>
      <c r="AG78" s="56"/>
      <c r="AH78" s="48"/>
      <c r="AI78" s="48"/>
      <c r="AJ78" s="48"/>
      <c r="AK78" s="48"/>
      <c r="AL78" s="57"/>
      <c r="AM78" s="54"/>
      <c r="AN78" s="6"/>
      <c r="AO78" s="6"/>
    </row>
    <row r="79" s="31" customFormat="true" ht="18" hidden="false" customHeight="true" outlineLevel="0" collapsed="false">
      <c r="A79" s="36"/>
      <c r="B79" s="37" t="s">
        <v>53</v>
      </c>
      <c r="C79" s="29" t="n">
        <f aca="false">SUM(C77:C78)</f>
        <v>491300</v>
      </c>
      <c r="D79" s="29" t="n">
        <f aca="false">SUM(D77:D78)</f>
        <v>218550</v>
      </c>
      <c r="E79" s="29" t="n">
        <f aca="false">SUM(E77:E78)</f>
        <v>320412.86</v>
      </c>
      <c r="F79" s="21" t="n">
        <f aca="false">IF(D79=0,0,E79/D79*100)</f>
        <v>146.60849233585</v>
      </c>
      <c r="G79" s="29" t="n">
        <f aca="false">SUM(G77:G78)</f>
        <v>77162.46</v>
      </c>
      <c r="H79" s="29" t="n">
        <f aca="false">SUM(H77:H78)</f>
        <v>62310</v>
      </c>
      <c r="I79" s="29" t="n">
        <f aca="false">SUM(I77:I78)</f>
        <v>26155</v>
      </c>
      <c r="J79" s="29" t="n">
        <f aca="false">SUM(J77:J78)</f>
        <v>37202.89</v>
      </c>
      <c r="K79" s="21" t="n">
        <f aca="false">IF(I79=0,0,J79/I79*100)</f>
        <v>142.240068820493</v>
      </c>
      <c r="L79" s="29" t="n">
        <f aca="false">L77+L78</f>
        <v>5132.21</v>
      </c>
      <c r="M79" s="29" t="n">
        <f aca="false">SUM(M77:M78)</f>
        <v>2758597</v>
      </c>
      <c r="N79" s="29" t="n">
        <f aca="false">SUM(N77:N78)</f>
        <v>1312344</v>
      </c>
      <c r="O79" s="29" t="n">
        <f aca="false">SUM(O77:O78)</f>
        <v>1943657.14</v>
      </c>
      <c r="P79" s="21" t="n">
        <f aca="false">IF(N79=0,0,O79/N79*100)</f>
        <v>148.105766475863</v>
      </c>
      <c r="Q79" s="29" t="n">
        <f aca="false">SUM(Q77:Q78)</f>
        <v>598552.85</v>
      </c>
      <c r="R79" s="29" t="n">
        <f aca="false">SUM(R77:R78)</f>
        <v>91298</v>
      </c>
      <c r="S79" s="29" t="n">
        <f aca="false">SUM(S77:S78)</f>
        <v>39883</v>
      </c>
      <c r="T79" s="29" t="n">
        <f aca="false">SUM(T77:T78)</f>
        <v>137922.74</v>
      </c>
      <c r="U79" s="21" t="n">
        <f aca="false">SUM(U77:U78)</f>
        <v>345.818368728531</v>
      </c>
      <c r="V79" s="29" t="n">
        <f aca="false">SUM(V77:V78)</f>
        <v>5056.22</v>
      </c>
      <c r="W79" s="29" t="n">
        <f aca="false">SUM(W77:W78)</f>
        <v>51029562</v>
      </c>
      <c r="X79" s="29" t="n">
        <f aca="false">SUM(X77:X78)</f>
        <v>17647442</v>
      </c>
      <c r="Y79" s="29" t="n">
        <f aca="false">SUM(Y77:Y78)</f>
        <v>21375382.83</v>
      </c>
      <c r="Z79" s="21" t="n">
        <f aca="false">IF(X79=0,0,Y79/X79*100)</f>
        <v>121.124539352502</v>
      </c>
      <c r="AA79" s="29" t="n">
        <f aca="false">SUM(AA77:AA78)</f>
        <v>4694512.89</v>
      </c>
      <c r="AC79" s="51"/>
      <c r="AD79" s="51" t="n">
        <f aca="false">W79/1000</f>
        <v>51029.562</v>
      </c>
      <c r="AE79" s="51" t="n">
        <f aca="false">X79/1000</f>
        <v>17647.442</v>
      </c>
      <c r="AF79" s="51" t="n">
        <f aca="false">Y79/1000</f>
        <v>21375.38283</v>
      </c>
      <c r="AG79" s="55"/>
      <c r="AH79" s="48"/>
      <c r="AI79" s="48"/>
      <c r="AJ79" s="48"/>
      <c r="AK79" s="48"/>
      <c r="AL79" s="58"/>
      <c r="AM79" s="59"/>
      <c r="AN79" s="41"/>
      <c r="AO79" s="41"/>
    </row>
    <row r="80" s="7" customFormat="true" ht="13.5" hidden="false" customHeight="false" outlineLevel="0" collapsed="false">
      <c r="A80" s="46"/>
      <c r="B80" s="46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60"/>
      <c r="X80" s="24"/>
      <c r="Y80" s="24"/>
      <c r="Z80" s="29"/>
      <c r="AA80" s="60"/>
      <c r="AB80" s="61"/>
      <c r="AC80" s="61"/>
      <c r="AD80" s="61"/>
      <c r="AE80" s="61"/>
      <c r="AF80" s="61"/>
      <c r="AG80" s="61"/>
      <c r="AH80" s="48"/>
      <c r="AI80" s="48"/>
      <c r="AJ80" s="48"/>
      <c r="AK80" s="48"/>
      <c r="AL80" s="46"/>
      <c r="AM80" s="49"/>
      <c r="AN80" s="6"/>
      <c r="AO80" s="6"/>
    </row>
    <row r="81" s="7" customFormat="true" ht="34.5" hidden="false" customHeight="true" outlineLevel="0" collapsed="false">
      <c r="A81" s="8" t="s">
        <v>55</v>
      </c>
      <c r="B81" s="9" t="s">
        <v>3</v>
      </c>
      <c r="C81" s="62" t="s">
        <v>65</v>
      </c>
      <c r="D81" s="62"/>
      <c r="E81" s="62"/>
      <c r="F81" s="62"/>
      <c r="G81" s="62"/>
      <c r="H81" s="62" t="s">
        <v>66</v>
      </c>
      <c r="I81" s="62"/>
      <c r="J81" s="62"/>
      <c r="K81" s="62"/>
      <c r="L81" s="62"/>
      <c r="M81" s="62" t="s">
        <v>67</v>
      </c>
      <c r="N81" s="62"/>
      <c r="O81" s="62"/>
      <c r="P81" s="62"/>
      <c r="Q81" s="62"/>
      <c r="R81" s="62" t="s">
        <v>68</v>
      </c>
      <c r="S81" s="62"/>
      <c r="T81" s="62"/>
      <c r="U81" s="62"/>
      <c r="V81" s="62"/>
      <c r="W81" s="63" t="s">
        <v>69</v>
      </c>
      <c r="X81" s="63"/>
      <c r="Y81" s="63"/>
      <c r="Z81" s="63"/>
      <c r="AA81" s="63"/>
      <c r="AB81" s="23"/>
      <c r="AC81" s="23"/>
      <c r="AD81" s="23"/>
      <c r="AE81" s="23"/>
      <c r="AF81" s="23"/>
      <c r="AG81" s="23"/>
      <c r="AM81" s="6"/>
      <c r="AN81" s="6"/>
      <c r="AO81" s="6"/>
    </row>
    <row r="82" s="7" customFormat="true" ht="12.75" hidden="false" customHeight="true" outlineLevel="0" collapsed="false">
      <c r="A82" s="8"/>
      <c r="B82" s="9"/>
      <c r="C82" s="64" t="str">
        <f aca="false">$C$4</f>
        <v>Затверд-жено на  2016 рік</v>
      </c>
      <c r="D82" s="64" t="str">
        <f aca="false">$D$4</f>
        <v>Затверджено на 5 міс. 2015р</v>
      </c>
      <c r="E82" s="64" t="s">
        <v>11</v>
      </c>
      <c r="F82" s="64"/>
      <c r="G82" s="64"/>
      <c r="H82" s="64" t="str">
        <f aca="false">$C$4</f>
        <v>Затверд-жено на  2016 рік</v>
      </c>
      <c r="I82" s="64" t="str">
        <f aca="false">$D$4</f>
        <v>Затверджено на 5 міс. 2015р</v>
      </c>
      <c r="J82" s="64" t="s">
        <v>11</v>
      </c>
      <c r="K82" s="64"/>
      <c r="L82" s="64"/>
      <c r="M82" s="64" t="str">
        <f aca="false">$C$4</f>
        <v>Затверд-жено на  2016 рік</v>
      </c>
      <c r="N82" s="64" t="str">
        <f aca="false">$D$4</f>
        <v>Затверджено на 5 міс. 2015р</v>
      </c>
      <c r="O82" s="64" t="s">
        <v>11</v>
      </c>
      <c r="P82" s="64"/>
      <c r="Q82" s="64"/>
      <c r="R82" s="64" t="str">
        <f aca="false">$C$4</f>
        <v>Затверд-жено на  2016 рік</v>
      </c>
      <c r="S82" s="64" t="str">
        <f aca="false">$D$4</f>
        <v>Затверджено на 5 міс. 2015р</v>
      </c>
      <c r="T82" s="64" t="s">
        <v>11</v>
      </c>
      <c r="U82" s="64"/>
      <c r="V82" s="64"/>
      <c r="W82" s="64" t="str">
        <f aca="false">$C$4</f>
        <v>Затверд-жено на  2016 рік</v>
      </c>
      <c r="X82" s="64" t="str">
        <f aca="false">$D$4</f>
        <v>Затверджено на 5 міс. 2015р</v>
      </c>
      <c r="Y82" s="65" t="s">
        <v>11</v>
      </c>
      <c r="Z82" s="65"/>
      <c r="AA82" s="65"/>
      <c r="AM82" s="6"/>
      <c r="AN82" s="6"/>
      <c r="AO82" s="6"/>
    </row>
    <row r="83" s="7" customFormat="true" ht="25.5" hidden="false" customHeight="false" outlineLevel="0" collapsed="false">
      <c r="A83" s="8"/>
      <c r="B83" s="9"/>
      <c r="C83" s="64"/>
      <c r="D83" s="64"/>
      <c r="E83" s="64" t="s">
        <v>12</v>
      </c>
      <c r="F83" s="64" t="s">
        <v>13</v>
      </c>
      <c r="G83" s="64" t="s">
        <v>14</v>
      </c>
      <c r="H83" s="64"/>
      <c r="I83" s="64"/>
      <c r="J83" s="64" t="s">
        <v>12</v>
      </c>
      <c r="K83" s="64" t="s">
        <v>13</v>
      </c>
      <c r="L83" s="64" t="str">
        <f aca="false">$G$5</f>
        <v>за місяць</v>
      </c>
      <c r="M83" s="64"/>
      <c r="N83" s="64"/>
      <c r="O83" s="64" t="s">
        <v>12</v>
      </c>
      <c r="P83" s="64" t="s">
        <v>13</v>
      </c>
      <c r="Q83" s="64" t="str">
        <f aca="false">$G$5</f>
        <v>за місяць</v>
      </c>
      <c r="R83" s="64"/>
      <c r="S83" s="64"/>
      <c r="T83" s="64" t="s">
        <v>12</v>
      </c>
      <c r="U83" s="64" t="s">
        <v>13</v>
      </c>
      <c r="V83" s="64" t="str">
        <f aca="false">$G$5</f>
        <v>за місяць</v>
      </c>
      <c r="W83" s="64"/>
      <c r="X83" s="64"/>
      <c r="Y83" s="64" t="s">
        <v>12</v>
      </c>
      <c r="Z83" s="64" t="s">
        <v>13</v>
      </c>
      <c r="AA83" s="65" t="str">
        <f aca="false">$G$5</f>
        <v>за місяць</v>
      </c>
      <c r="AM83" s="6"/>
      <c r="AN83" s="6"/>
      <c r="AO83" s="6"/>
    </row>
    <row r="84" s="7" customFormat="true" ht="18" hidden="false" customHeight="true" outlineLevel="0" collapsed="false">
      <c r="A84" s="17" t="s">
        <v>15</v>
      </c>
      <c r="B84" s="18" t="s">
        <v>16</v>
      </c>
      <c r="C84" s="20"/>
      <c r="D84" s="19"/>
      <c r="E84" s="19"/>
      <c r="F84" s="29" t="n">
        <f aca="false">IF(D84=0,0,E84/D84*100)</f>
        <v>0</v>
      </c>
      <c r="G84" s="20"/>
      <c r="H84" s="20"/>
      <c r="I84" s="20"/>
      <c r="J84" s="20"/>
      <c r="K84" s="29" t="n">
        <f aca="false">IF(I84=0,0,J84/I84*100)</f>
        <v>0</v>
      </c>
      <c r="L84" s="20" t="n">
        <v>0</v>
      </c>
      <c r="M84" s="34"/>
      <c r="N84" s="34"/>
      <c r="O84" s="34"/>
      <c r="P84" s="29" t="n">
        <f aca="false">IF(N84=0,0,O84/N84*100)</f>
        <v>0</v>
      </c>
      <c r="Q84" s="34"/>
      <c r="R84" s="22" t="n">
        <v>1972598</v>
      </c>
      <c r="S84" s="19" t="n">
        <v>633138</v>
      </c>
      <c r="T84" s="19" t="n">
        <v>633138</v>
      </c>
      <c r="U84" s="21" t="n">
        <f aca="false">IF(S84=0,0,T84/S84*100)</f>
        <v>100</v>
      </c>
      <c r="V84" s="26" t="n">
        <v>157875</v>
      </c>
      <c r="W84" s="29" t="n">
        <f aca="false">W58+C84+H84+M84+R84</f>
        <v>6535238</v>
      </c>
      <c r="X84" s="29" t="n">
        <f aca="false">X58+D84+I84+N84+S84</f>
        <v>2785336</v>
      </c>
      <c r="Y84" s="29" t="n">
        <f aca="false">Y58+E84+J84+O84+T84</f>
        <v>3084330.11</v>
      </c>
      <c r="Z84" s="21" t="n">
        <f aca="false">IF(X84=0,0,Y84/X84*100)</f>
        <v>110.734579598296</v>
      </c>
      <c r="AA84" s="40" t="n">
        <f aca="false">AA58+G84+L84+Q84+V84</f>
        <v>713088.29</v>
      </c>
      <c r="AM84" s="6"/>
      <c r="AN84" s="6"/>
      <c r="AO84" s="6"/>
    </row>
    <row r="85" s="7" customFormat="true" ht="18" hidden="false" customHeight="true" outlineLevel="0" collapsed="false">
      <c r="A85" s="17" t="s">
        <v>17</v>
      </c>
      <c r="B85" s="18" t="s">
        <v>18</v>
      </c>
      <c r="C85" s="20"/>
      <c r="D85" s="19"/>
      <c r="E85" s="19"/>
      <c r="F85" s="29" t="n">
        <f aca="false">IF(D85=0,0,E85/D85*100)</f>
        <v>0</v>
      </c>
      <c r="G85" s="20"/>
      <c r="H85" s="20"/>
      <c r="I85" s="20"/>
      <c r="J85" s="20"/>
      <c r="K85" s="29" t="n">
        <f aca="false">IF(I85=0,0,J85/I85*100)</f>
        <v>0</v>
      </c>
      <c r="L85" s="20"/>
      <c r="M85" s="34"/>
      <c r="N85" s="34"/>
      <c r="O85" s="34"/>
      <c r="P85" s="29" t="n">
        <f aca="false">IF(N85=0,0,O85/N85*100)</f>
        <v>0</v>
      </c>
      <c r="Q85" s="34"/>
      <c r="R85" s="22" t="n">
        <v>1664068</v>
      </c>
      <c r="S85" s="19" t="n">
        <v>563394</v>
      </c>
      <c r="T85" s="19" t="n">
        <v>563394</v>
      </c>
      <c r="U85" s="21" t="n">
        <f aca="false">IF(S85=0,0,T85/S85*100)</f>
        <v>100</v>
      </c>
      <c r="V85" s="26" t="n">
        <v>134190</v>
      </c>
      <c r="W85" s="29" t="n">
        <f aca="false">W59+C85+H85+M85+R85</f>
        <v>4906596</v>
      </c>
      <c r="X85" s="29" t="n">
        <f aca="false">X59+D85+I85+N85+S85</f>
        <v>2236123</v>
      </c>
      <c r="Y85" s="29" t="n">
        <f aca="false">Y59+E85+J85+O85+T85</f>
        <v>2290857.49</v>
      </c>
      <c r="Z85" s="21" t="n">
        <f aca="false">IF(X85=0,0,Y85/X85*100)</f>
        <v>102.447740575988</v>
      </c>
      <c r="AA85" s="40" t="n">
        <f aca="false">AA59+G85+L85+Q85+V85</f>
        <v>515518.39</v>
      </c>
      <c r="AM85" s="6"/>
      <c r="AN85" s="6"/>
      <c r="AO85" s="6"/>
    </row>
    <row r="86" s="7" customFormat="true" ht="18" hidden="false" customHeight="true" outlineLevel="0" collapsed="false">
      <c r="A86" s="17" t="s">
        <v>19</v>
      </c>
      <c r="B86" s="18" t="s">
        <v>20</v>
      </c>
      <c r="C86" s="20"/>
      <c r="D86" s="19"/>
      <c r="E86" s="19"/>
      <c r="F86" s="29" t="n">
        <f aca="false">IF(D86=0,0,E86/D86*100)</f>
        <v>0</v>
      </c>
      <c r="G86" s="20"/>
      <c r="H86" s="20"/>
      <c r="I86" s="20"/>
      <c r="J86" s="20"/>
      <c r="K86" s="29"/>
      <c r="L86" s="20"/>
      <c r="M86" s="34"/>
      <c r="N86" s="34"/>
      <c r="O86" s="34"/>
      <c r="P86" s="29" t="n">
        <f aca="false">IF(N86=0,0,O86/N86*100)</f>
        <v>0</v>
      </c>
      <c r="Q86" s="34"/>
      <c r="R86" s="22" t="n">
        <v>55291</v>
      </c>
      <c r="S86" s="19" t="n">
        <v>23000</v>
      </c>
      <c r="T86" s="19" t="n">
        <v>23000</v>
      </c>
      <c r="U86" s="21" t="n">
        <f aca="false">IF(S86=0,0,T86/S86*100)</f>
        <v>100</v>
      </c>
      <c r="V86" s="26" t="n">
        <v>4600</v>
      </c>
      <c r="W86" s="29" t="n">
        <f aca="false">W60+C86+H86+M86+R86</f>
        <v>703891</v>
      </c>
      <c r="X86" s="29" t="n">
        <f aca="false">X60+D86+I86+N86+S86</f>
        <v>304193</v>
      </c>
      <c r="Y86" s="29" t="n">
        <f aca="false">Y60+E86+J86+O86+T86</f>
        <v>304193.32</v>
      </c>
      <c r="Z86" s="21" t="n">
        <f aca="false">IF(X86=0,0,Y86/X86*100)</f>
        <v>100.000105196372</v>
      </c>
      <c r="AA86" s="40" t="n">
        <f aca="false">AA60+G86+L86+Q86+V86</f>
        <v>46433.61</v>
      </c>
      <c r="AM86" s="6"/>
      <c r="AN86" s="6"/>
      <c r="AO86" s="6"/>
    </row>
    <row r="87" s="7" customFormat="true" ht="18" hidden="false" customHeight="true" outlineLevel="0" collapsed="false">
      <c r="A87" s="17" t="s">
        <v>21</v>
      </c>
      <c r="B87" s="18" t="s">
        <v>22</v>
      </c>
      <c r="C87" s="20"/>
      <c r="D87" s="19"/>
      <c r="E87" s="19"/>
      <c r="F87" s="29" t="n">
        <f aca="false">IF(D87=0,0,E87/D87*100)</f>
        <v>0</v>
      </c>
      <c r="G87" s="20"/>
      <c r="H87" s="20"/>
      <c r="I87" s="20"/>
      <c r="J87" s="20"/>
      <c r="K87" s="29" t="n">
        <f aca="false">IF(I87=0,0,J87/I87*100)</f>
        <v>0</v>
      </c>
      <c r="L87" s="20"/>
      <c r="M87" s="34"/>
      <c r="N87" s="34"/>
      <c r="O87" s="34"/>
      <c r="P87" s="29" t="n">
        <f aca="false">IF(N87=0,0,O87/N87*100)</f>
        <v>0</v>
      </c>
      <c r="Q87" s="34"/>
      <c r="R87" s="22" t="n">
        <v>993004</v>
      </c>
      <c r="S87" s="19" t="n">
        <v>335951</v>
      </c>
      <c r="T87" s="19" t="n">
        <v>335951</v>
      </c>
      <c r="U87" s="21" t="n">
        <f aca="false">IF(S87=0,0,T87/S87*100)</f>
        <v>100</v>
      </c>
      <c r="V87" s="26" t="n">
        <v>80065</v>
      </c>
      <c r="W87" s="29" t="n">
        <f aca="false">W61+C87+H87+M87+R87</f>
        <v>3378313</v>
      </c>
      <c r="X87" s="29" t="n">
        <f aca="false">X61+D87+I87+N87+S87</f>
        <v>1548163</v>
      </c>
      <c r="Y87" s="29" t="n">
        <f aca="false">Y61+E87+J87+O87+T87</f>
        <v>1550245.8</v>
      </c>
      <c r="Z87" s="21" t="n">
        <f aca="false">IF(X87=0,0,Y87/X87*100)</f>
        <v>100.134533637608</v>
      </c>
      <c r="AA87" s="40" t="n">
        <f aca="false">AA61+G87+L87+Q87+V87</f>
        <v>302355.22</v>
      </c>
      <c r="AM87" s="6"/>
      <c r="AN87" s="6"/>
      <c r="AO87" s="6"/>
    </row>
    <row r="88" s="7" customFormat="true" ht="18" hidden="false" customHeight="true" outlineLevel="0" collapsed="false">
      <c r="A88" s="17" t="s">
        <v>23</v>
      </c>
      <c r="B88" s="18" t="s">
        <v>24</v>
      </c>
      <c r="C88" s="20"/>
      <c r="D88" s="19"/>
      <c r="E88" s="19"/>
      <c r="F88" s="29" t="n">
        <f aca="false">IF(D88=0,0,E88/D88*100)</f>
        <v>0</v>
      </c>
      <c r="G88" s="20"/>
      <c r="H88" s="20"/>
      <c r="I88" s="20"/>
      <c r="J88" s="20"/>
      <c r="K88" s="29" t="n">
        <f aca="false">IF(I88=0,0,J88/I88*100)</f>
        <v>0</v>
      </c>
      <c r="L88" s="20"/>
      <c r="M88" s="34"/>
      <c r="N88" s="34"/>
      <c r="O88" s="34"/>
      <c r="P88" s="29" t="n">
        <f aca="false">IF(N88=0,0,O88/N88*100)</f>
        <v>0</v>
      </c>
      <c r="Q88" s="34"/>
      <c r="R88" s="22" t="n">
        <v>34368</v>
      </c>
      <c r="S88" s="19" t="n">
        <v>14300</v>
      </c>
      <c r="T88" s="19" t="n">
        <v>14300</v>
      </c>
      <c r="U88" s="21" t="n">
        <f aca="false">IF(S88=0,0,T88/S88*100)</f>
        <v>100</v>
      </c>
      <c r="V88" s="26" t="n">
        <v>2860</v>
      </c>
      <c r="W88" s="29" t="n">
        <f aca="false">W62+C88+H88+M88+R88</f>
        <v>689782</v>
      </c>
      <c r="X88" s="29" t="n">
        <f aca="false">X62+D88+I88+N88+S88</f>
        <v>264791</v>
      </c>
      <c r="Y88" s="29" t="n">
        <f aca="false">Y62+E88+J88+O88+T88</f>
        <v>417920.13</v>
      </c>
      <c r="Z88" s="21" t="n">
        <f aca="false">IF(X88=0,0,Y88/X88*100)</f>
        <v>157.830186826592</v>
      </c>
      <c r="AA88" s="40" t="n">
        <f aca="false">AA62+G88+L88+Q88+V88</f>
        <v>77917.44</v>
      </c>
      <c r="AM88" s="6"/>
      <c r="AN88" s="6"/>
      <c r="AO88" s="6"/>
    </row>
    <row r="89" s="7" customFormat="true" ht="18" hidden="false" customHeight="true" outlineLevel="0" collapsed="false">
      <c r="A89" s="17" t="s">
        <v>25</v>
      </c>
      <c r="B89" s="18" t="s">
        <v>26</v>
      </c>
      <c r="C89" s="20"/>
      <c r="D89" s="19"/>
      <c r="E89" s="19"/>
      <c r="F89" s="29" t="n">
        <f aca="false">IF(D89=0,0,E89/D89*100)</f>
        <v>0</v>
      </c>
      <c r="G89" s="20"/>
      <c r="H89" s="20"/>
      <c r="I89" s="20"/>
      <c r="J89" s="20"/>
      <c r="K89" s="29" t="n">
        <f aca="false">IF(I89=0,0,J89/I89*100)</f>
        <v>0</v>
      </c>
      <c r="L89" s="20"/>
      <c r="M89" s="34"/>
      <c r="N89" s="34"/>
      <c r="O89" s="34"/>
      <c r="P89" s="29" t="n">
        <f aca="false">IF(N89=0,0,O89/N89*100)</f>
        <v>0</v>
      </c>
      <c r="Q89" s="34"/>
      <c r="R89" s="22" t="n">
        <v>55736</v>
      </c>
      <c r="S89" s="19" t="n">
        <v>23200</v>
      </c>
      <c r="T89" s="19" t="n">
        <v>23200</v>
      </c>
      <c r="U89" s="21" t="n">
        <f aca="false">IF(S89=0,0,T89/S89*100)</f>
        <v>100</v>
      </c>
      <c r="V89" s="26" t="n">
        <v>4640</v>
      </c>
      <c r="W89" s="29" t="n">
        <f aca="false">W63+C89+H89+M89+R89</f>
        <v>1073500</v>
      </c>
      <c r="X89" s="29" t="n">
        <f aca="false">X63+D89+I89+N89+S89</f>
        <v>389350</v>
      </c>
      <c r="Y89" s="29" t="n">
        <f aca="false">Y63+E89+J89+O89+T89</f>
        <v>415443.81</v>
      </c>
      <c r="Z89" s="21" t="n">
        <f aca="false">IF(X89=0,0,Y89/X89*100)</f>
        <v>106.701890330037</v>
      </c>
      <c r="AA89" s="40" t="n">
        <f aca="false">AA63+G89+L89+Q89+V89</f>
        <v>67052.22</v>
      </c>
      <c r="AM89" s="6"/>
      <c r="AN89" s="6"/>
      <c r="AO89" s="6"/>
    </row>
    <row r="90" s="7" customFormat="true" ht="18" hidden="false" customHeight="true" outlineLevel="0" collapsed="false">
      <c r="A90" s="17" t="s">
        <v>27</v>
      </c>
      <c r="B90" s="18" t="s">
        <v>28</v>
      </c>
      <c r="C90" s="20"/>
      <c r="D90" s="19"/>
      <c r="E90" s="19"/>
      <c r="F90" s="29" t="n">
        <f aca="false">IF(D90=0,0,E90/D90*100)</f>
        <v>0</v>
      </c>
      <c r="G90" s="20"/>
      <c r="H90" s="20"/>
      <c r="I90" s="20"/>
      <c r="J90" s="20"/>
      <c r="K90" s="29" t="n">
        <f aca="false">IF(I90=0,0,J90/I90*100)</f>
        <v>0</v>
      </c>
      <c r="L90" s="20"/>
      <c r="M90" s="34"/>
      <c r="N90" s="34"/>
      <c r="O90" s="34"/>
      <c r="P90" s="29" t="n">
        <f aca="false">IF(N90=0,0,O90/N90*100)</f>
        <v>0</v>
      </c>
      <c r="Q90" s="34"/>
      <c r="R90" s="22" t="n">
        <v>835010</v>
      </c>
      <c r="S90" s="19" t="n">
        <v>276760</v>
      </c>
      <c r="T90" s="19" t="n">
        <v>276760</v>
      </c>
      <c r="U90" s="21" t="n">
        <f aca="false">IF(S90=0,0,T90/S90*100)</f>
        <v>100</v>
      </c>
      <c r="V90" s="26" t="n">
        <v>67130</v>
      </c>
      <c r="W90" s="29" t="n">
        <f aca="false">W64+C90+H90+M90+R90</f>
        <v>1930010</v>
      </c>
      <c r="X90" s="29" t="n">
        <f aca="false">X64+D90+I90+N90+S90</f>
        <v>792919</v>
      </c>
      <c r="Y90" s="29" t="n">
        <f aca="false">Y64+E90+J90+O90+T90</f>
        <v>797799.87</v>
      </c>
      <c r="Z90" s="21" t="n">
        <f aca="false">IF(X90=0,0,Y90/X90*100)</f>
        <v>100.615557200672</v>
      </c>
      <c r="AA90" s="40" t="n">
        <f aca="false">AA64+G90+L90+Q90+V90</f>
        <v>156824.59</v>
      </c>
      <c r="AM90" s="6"/>
      <c r="AN90" s="6"/>
      <c r="AO90" s="6"/>
    </row>
    <row r="91" s="7" customFormat="true" ht="18" hidden="false" customHeight="true" outlineLevel="0" collapsed="false">
      <c r="A91" s="17" t="s">
        <v>29</v>
      </c>
      <c r="B91" s="18" t="s">
        <v>30</v>
      </c>
      <c r="C91" s="20"/>
      <c r="D91" s="19"/>
      <c r="E91" s="19"/>
      <c r="F91" s="29" t="n">
        <f aca="false">IF(D91=0,0,E91/D91*100)</f>
        <v>0</v>
      </c>
      <c r="G91" s="20"/>
      <c r="H91" s="20"/>
      <c r="I91" s="20"/>
      <c r="J91" s="20"/>
      <c r="K91" s="29" t="n">
        <f aca="false">IF(I91=0,0,J91/I91*100)</f>
        <v>0</v>
      </c>
      <c r="L91" s="20"/>
      <c r="M91" s="34"/>
      <c r="N91" s="34"/>
      <c r="O91" s="34"/>
      <c r="P91" s="29" t="n">
        <f aca="false">IF(N91=0,0,O91/N91*100)</f>
        <v>0</v>
      </c>
      <c r="Q91" s="34"/>
      <c r="R91" s="22" t="n">
        <v>194504</v>
      </c>
      <c r="S91" s="19" t="n">
        <v>69655</v>
      </c>
      <c r="T91" s="19" t="n">
        <v>69655</v>
      </c>
      <c r="U91" s="21" t="n">
        <f aca="false">IF(S91=0,0,T91/S91*100)</f>
        <v>100</v>
      </c>
      <c r="V91" s="26" t="n">
        <v>15815</v>
      </c>
      <c r="W91" s="29" t="n">
        <f aca="false">W65+C91+H91+M91+R91</f>
        <v>1001504</v>
      </c>
      <c r="X91" s="29" t="n">
        <f aca="false">X65+D91+I91+N91+S91</f>
        <v>415758</v>
      </c>
      <c r="Y91" s="29" t="n">
        <f aca="false">Y65+E91+J91+O91+T91</f>
        <v>415772.38</v>
      </c>
      <c r="Z91" s="21" t="n">
        <f aca="false">IF(X91=0,0,Y91/X91*100)</f>
        <v>100.003458742826</v>
      </c>
      <c r="AA91" s="40" t="n">
        <f aca="false">AA65+G91+L91+Q91+V91</f>
        <v>74101.92</v>
      </c>
      <c r="AM91" s="6"/>
      <c r="AN91" s="6"/>
      <c r="AO91" s="6"/>
    </row>
    <row r="92" s="7" customFormat="true" ht="18" hidden="false" customHeight="true" outlineLevel="0" collapsed="false">
      <c r="A92" s="17" t="s">
        <v>31</v>
      </c>
      <c r="B92" s="18" t="s">
        <v>32</v>
      </c>
      <c r="C92" s="20"/>
      <c r="D92" s="19"/>
      <c r="E92" s="19"/>
      <c r="F92" s="29" t="n">
        <f aca="false">IF(D92=0,0,E92/D92*100)</f>
        <v>0</v>
      </c>
      <c r="G92" s="20"/>
      <c r="H92" s="20"/>
      <c r="I92" s="20"/>
      <c r="J92" s="20"/>
      <c r="K92" s="29" t="n">
        <f aca="false">IF(I92=0,0,J92/I92*100)</f>
        <v>0</v>
      </c>
      <c r="L92" s="20"/>
      <c r="M92" s="34"/>
      <c r="N92" s="34"/>
      <c r="O92" s="34"/>
      <c r="P92" s="29" t="n">
        <f aca="false">IF(N92=0,0,O92/N92*100)</f>
        <v>0</v>
      </c>
      <c r="Q92" s="34"/>
      <c r="R92" s="22" t="n">
        <v>321742</v>
      </c>
      <c r="S92" s="19" t="n">
        <v>109366</v>
      </c>
      <c r="T92" s="19" t="n">
        <v>109366</v>
      </c>
      <c r="U92" s="21" t="n">
        <f aca="false">IF(S92=0,0,T92/S92*100)</f>
        <v>100</v>
      </c>
      <c r="V92" s="26" t="n">
        <v>25954</v>
      </c>
      <c r="W92" s="29" t="n">
        <f aca="false">W66+C92+H92+M92+R92</f>
        <v>1711142</v>
      </c>
      <c r="X92" s="29" t="n">
        <f aca="false">X66+D92+I92+N92+S92</f>
        <v>743362</v>
      </c>
      <c r="Y92" s="29" t="n">
        <f aca="false">Y66+E92+J92+O92+T92</f>
        <v>500131.93</v>
      </c>
      <c r="Z92" s="21" t="n">
        <f aca="false">IF(X92=0,0,Y92/X92*100)</f>
        <v>67.2797277773144</v>
      </c>
      <c r="AA92" s="40" t="n">
        <f aca="false">AA66+G92+L92+Q92+V92</f>
        <v>88552.92</v>
      </c>
      <c r="AM92" s="6"/>
      <c r="AN92" s="6"/>
      <c r="AO92" s="6"/>
    </row>
    <row r="93" s="7" customFormat="true" ht="18" hidden="false" customHeight="true" outlineLevel="0" collapsed="false">
      <c r="A93" s="17" t="s">
        <v>33</v>
      </c>
      <c r="B93" s="18" t="s">
        <v>34</v>
      </c>
      <c r="C93" s="20"/>
      <c r="D93" s="19"/>
      <c r="E93" s="19"/>
      <c r="F93" s="29" t="n">
        <f aca="false">IF(D93=0,0,E93/D93*100)</f>
        <v>0</v>
      </c>
      <c r="G93" s="20"/>
      <c r="H93" s="20"/>
      <c r="I93" s="20"/>
      <c r="J93" s="20"/>
      <c r="K93" s="29" t="n">
        <f aca="false">IF(I93=0,0,J93/I93*100)</f>
        <v>0</v>
      </c>
      <c r="L93" s="20"/>
      <c r="M93" s="34"/>
      <c r="N93" s="34"/>
      <c r="O93" s="34"/>
      <c r="P93" s="29" t="n">
        <f aca="false">IF(N93=0,0,O93/N93*100)</f>
        <v>0</v>
      </c>
      <c r="Q93" s="34"/>
      <c r="R93" s="22" t="n">
        <v>92418</v>
      </c>
      <c r="S93" s="19" t="n">
        <v>38500</v>
      </c>
      <c r="T93" s="19" t="n">
        <v>38500</v>
      </c>
      <c r="U93" s="21" t="n">
        <f aca="false">IF(S93=0,0,T93/S93*100)</f>
        <v>100</v>
      </c>
      <c r="V93" s="26" t="n">
        <v>7700</v>
      </c>
      <c r="W93" s="29" t="n">
        <f aca="false">W67+C93+H93+M93+R93</f>
        <v>1252418</v>
      </c>
      <c r="X93" s="29" t="n">
        <f aca="false">X67+D93+I93+N93+S93</f>
        <v>438784</v>
      </c>
      <c r="Y93" s="29" t="n">
        <f aca="false">Y67+E93+J93+O93+T93</f>
        <v>466690.27</v>
      </c>
      <c r="Z93" s="21" t="n">
        <f aca="false">IF(X93=0,0,Y93/X93*100)</f>
        <v>106.359910571033</v>
      </c>
      <c r="AA93" s="40" t="n">
        <f aca="false">AA67+G93+L93+Q93+V93</f>
        <v>82972.72</v>
      </c>
      <c r="AM93" s="6"/>
      <c r="AN93" s="6"/>
      <c r="AO93" s="6"/>
    </row>
    <row r="94" s="7" customFormat="true" ht="18" hidden="false" customHeight="true" outlineLevel="0" collapsed="false">
      <c r="A94" s="17" t="s">
        <v>35</v>
      </c>
      <c r="B94" s="18" t="s">
        <v>36</v>
      </c>
      <c r="C94" s="20"/>
      <c r="D94" s="19"/>
      <c r="E94" s="19"/>
      <c r="F94" s="29" t="n">
        <f aca="false">IF(D94=0,0,E94/D94*100)</f>
        <v>0</v>
      </c>
      <c r="G94" s="20"/>
      <c r="H94" s="20"/>
      <c r="I94" s="19"/>
      <c r="J94" s="19"/>
      <c r="K94" s="29" t="n">
        <f aca="false">IF(I94=0,0,J94/I94*100)</f>
        <v>0</v>
      </c>
      <c r="L94" s="20"/>
      <c r="M94" s="34"/>
      <c r="N94" s="34"/>
      <c r="O94" s="34"/>
      <c r="P94" s="29" t="n">
        <f aca="false">IF(N94=0,0,O94/N94*100)</f>
        <v>0</v>
      </c>
      <c r="Q94" s="34"/>
      <c r="R94" s="22" t="n">
        <v>1164453</v>
      </c>
      <c r="S94" s="19" t="n">
        <v>396007</v>
      </c>
      <c r="T94" s="19" t="n">
        <v>396007</v>
      </c>
      <c r="U94" s="21" t="n">
        <f aca="false">IF(S94=0,0,T94/S94*100)</f>
        <v>100</v>
      </c>
      <c r="V94" s="26" t="n">
        <v>93960</v>
      </c>
      <c r="W94" s="29" t="n">
        <f aca="false">W68+C94+H94+M94+R94</f>
        <v>3223453</v>
      </c>
      <c r="X94" s="29" t="n">
        <f aca="false">X68+D94+I94+N94+S94</f>
        <v>1233557</v>
      </c>
      <c r="Y94" s="29" t="n">
        <f aca="false">Y68+E94+J94+O94+T94</f>
        <v>1351539.34</v>
      </c>
      <c r="Z94" s="21" t="n">
        <f aca="false">IF(X94=0,0,Y94/X94*100)</f>
        <v>109.564401158601</v>
      </c>
      <c r="AA94" s="40" t="n">
        <f aca="false">AA68+G94+L94+Q94+V94</f>
        <v>259321.83</v>
      </c>
      <c r="AM94" s="6"/>
      <c r="AN94" s="6"/>
      <c r="AO94" s="6"/>
    </row>
    <row r="95" s="7" customFormat="true" ht="18" hidden="false" customHeight="true" outlineLevel="0" collapsed="false">
      <c r="A95" s="17" t="s">
        <v>37</v>
      </c>
      <c r="B95" s="18" t="s">
        <v>38</v>
      </c>
      <c r="C95" s="20"/>
      <c r="D95" s="19"/>
      <c r="E95" s="19"/>
      <c r="F95" s="29" t="n">
        <f aca="false">IF(D95=0,0,E95/D95*100)</f>
        <v>0</v>
      </c>
      <c r="G95" s="20"/>
      <c r="H95" s="20"/>
      <c r="I95" s="20"/>
      <c r="J95" s="20"/>
      <c r="K95" s="29" t="n">
        <f aca="false">IF(I95=0,0,J95/I95*100)</f>
        <v>0</v>
      </c>
      <c r="L95" s="20"/>
      <c r="M95" s="34"/>
      <c r="N95" s="34"/>
      <c r="O95" s="34"/>
      <c r="P95" s="29" t="n">
        <f aca="false">IF(N95=0,0,O95/N95*100)</f>
        <v>0</v>
      </c>
      <c r="Q95" s="34"/>
      <c r="R95" s="22" t="n">
        <v>42648</v>
      </c>
      <c r="S95" s="19" t="n">
        <v>17750</v>
      </c>
      <c r="T95" s="19" t="n">
        <v>17750</v>
      </c>
      <c r="U95" s="21" t="n">
        <f aca="false">IF(S95=0,0,T95/S95*100)</f>
        <v>100</v>
      </c>
      <c r="V95" s="26" t="n">
        <v>3550</v>
      </c>
      <c r="W95" s="29" t="n">
        <f aca="false">W69+C95+H95+M95+R95</f>
        <v>618648</v>
      </c>
      <c r="X95" s="29" t="n">
        <f aca="false">X69+D95+I95+N95+S95</f>
        <v>252452</v>
      </c>
      <c r="Y95" s="29" t="n">
        <f aca="false">Y69+E95+J95+O95+T95</f>
        <v>264140.23</v>
      </c>
      <c r="Z95" s="21" t="n">
        <f aca="false">IF(X95=0,0,Y95/X95*100)</f>
        <v>104.629882116204</v>
      </c>
      <c r="AA95" s="40" t="n">
        <f aca="false">AA69+G95+L95+Q95+V95</f>
        <v>69656.57</v>
      </c>
      <c r="AM95" s="6"/>
      <c r="AN95" s="6"/>
      <c r="AO95" s="6"/>
    </row>
    <row r="96" s="7" customFormat="true" ht="18" hidden="false" customHeight="true" outlineLevel="0" collapsed="false">
      <c r="A96" s="17" t="s">
        <v>39</v>
      </c>
      <c r="B96" s="18" t="s">
        <v>40</v>
      </c>
      <c r="C96" s="20"/>
      <c r="D96" s="19"/>
      <c r="E96" s="19"/>
      <c r="F96" s="29" t="n">
        <f aca="false">IF(D96=0,0,E96/D96*100)</f>
        <v>0</v>
      </c>
      <c r="G96" s="20"/>
      <c r="H96" s="20"/>
      <c r="I96" s="20"/>
      <c r="J96" s="20"/>
      <c r="K96" s="29" t="n">
        <f aca="false">IF(I96=0,0,J96/I96*100)</f>
        <v>0</v>
      </c>
      <c r="L96" s="20"/>
      <c r="M96" s="34"/>
      <c r="N96" s="34"/>
      <c r="O96" s="34"/>
      <c r="P96" s="29" t="n">
        <f aca="false">IF(N96=0,0,O96/N96*100)</f>
        <v>0</v>
      </c>
      <c r="Q96" s="34"/>
      <c r="R96" s="22" t="n">
        <v>258659</v>
      </c>
      <c r="S96" s="19" t="n">
        <v>89739</v>
      </c>
      <c r="T96" s="19" t="n">
        <v>89739</v>
      </c>
      <c r="U96" s="21" t="n">
        <f aca="false">IF(S96=0,0,T96/S96*100)</f>
        <v>100</v>
      </c>
      <c r="V96" s="26" t="n">
        <v>20931</v>
      </c>
      <c r="W96" s="29" t="n">
        <f aca="false">W70+C96+H96+M96+R96</f>
        <v>1672276</v>
      </c>
      <c r="X96" s="29" t="n">
        <f aca="false">X70+D96+I96+N96+S96</f>
        <v>794495</v>
      </c>
      <c r="Y96" s="29" t="n">
        <f aca="false">Y70+E96+J96+O96+T96</f>
        <v>1036758.73</v>
      </c>
      <c r="Z96" s="21" t="n">
        <f aca="false">IF(X96=0,0,Y96/X96*100)</f>
        <v>130.492794794177</v>
      </c>
      <c r="AA96" s="40" t="n">
        <f aca="false">AA70+G96+L96+Q96+V96</f>
        <v>260100.56</v>
      </c>
      <c r="AM96" s="6"/>
      <c r="AN96" s="6"/>
      <c r="AO96" s="6"/>
    </row>
    <row r="97" s="7" customFormat="true" ht="18" hidden="false" customHeight="true" outlineLevel="0" collapsed="false">
      <c r="A97" s="17" t="s">
        <v>41</v>
      </c>
      <c r="B97" s="18" t="s">
        <v>42</v>
      </c>
      <c r="C97" s="20"/>
      <c r="D97" s="19"/>
      <c r="E97" s="19"/>
      <c r="F97" s="29" t="n">
        <f aca="false">IF(D97=0,0,E97/D97*100)</f>
        <v>0</v>
      </c>
      <c r="G97" s="20"/>
      <c r="H97" s="20"/>
      <c r="I97" s="20"/>
      <c r="J97" s="20"/>
      <c r="K97" s="29" t="n">
        <f aca="false">IF(I97=0,0,J97/I97*100)</f>
        <v>0</v>
      </c>
      <c r="L97" s="20"/>
      <c r="M97" s="34"/>
      <c r="N97" s="34"/>
      <c r="O97" s="34"/>
      <c r="P97" s="29" t="n">
        <f aca="false">IF(N97=0,0,O97/N97*100)</f>
        <v>0</v>
      </c>
      <c r="Q97" s="34"/>
      <c r="R97" s="22" t="n">
        <v>30717</v>
      </c>
      <c r="S97" s="19" t="n">
        <v>12790</v>
      </c>
      <c r="T97" s="19" t="n">
        <v>12790</v>
      </c>
      <c r="U97" s="21" t="n">
        <f aca="false">IF(S97=0,0,T97/S97*100)</f>
        <v>100</v>
      </c>
      <c r="V97" s="26" t="n">
        <v>2560</v>
      </c>
      <c r="W97" s="29" t="n">
        <f aca="false">W71+C97+H97+M97+R97</f>
        <v>664147</v>
      </c>
      <c r="X97" s="29" t="n">
        <f aca="false">X71+D97+I97+N97+S97</f>
        <v>297023</v>
      </c>
      <c r="Y97" s="29" t="n">
        <f aca="false">Y71+E97+J97+O97+T97</f>
        <v>308446.45</v>
      </c>
      <c r="Z97" s="21" t="n">
        <f aca="false">IF(X97=0,0,Y97/X97*100)</f>
        <v>103.845981624319</v>
      </c>
      <c r="AA97" s="40" t="n">
        <f aca="false">AA71+G97+L97+Q97+V97</f>
        <v>58653.24</v>
      </c>
      <c r="AM97" s="6"/>
      <c r="AN97" s="6"/>
      <c r="AO97" s="6"/>
    </row>
    <row r="98" s="7" customFormat="true" ht="18" hidden="false" customHeight="true" outlineLevel="0" collapsed="false">
      <c r="A98" s="17" t="s">
        <v>43</v>
      </c>
      <c r="B98" s="18" t="s">
        <v>44</v>
      </c>
      <c r="C98" s="20"/>
      <c r="D98" s="19"/>
      <c r="E98" s="19"/>
      <c r="F98" s="29" t="n">
        <f aca="false">IF(D98=0,0,E98/D98*100)</f>
        <v>0</v>
      </c>
      <c r="G98" s="20"/>
      <c r="H98" s="20"/>
      <c r="I98" s="20"/>
      <c r="J98" s="20"/>
      <c r="K98" s="29" t="n">
        <f aca="false">IF(I98=0,0,J98/I98*100)</f>
        <v>0</v>
      </c>
      <c r="L98" s="20"/>
      <c r="M98" s="34"/>
      <c r="N98" s="34"/>
      <c r="O98" s="34"/>
      <c r="P98" s="29" t="n">
        <f aca="false">IF(N98=0,0,O98/N98*100)</f>
        <v>0</v>
      </c>
      <c r="Q98" s="34"/>
      <c r="R98" s="22" t="n">
        <v>27779</v>
      </c>
      <c r="S98" s="19" t="n">
        <v>11550</v>
      </c>
      <c r="T98" s="19" t="n">
        <v>11550</v>
      </c>
      <c r="U98" s="21" t="n">
        <f aca="false">IF(S98=0,0,T98/S98*100)</f>
        <v>100</v>
      </c>
      <c r="V98" s="26" t="n">
        <v>2310</v>
      </c>
      <c r="W98" s="29" t="n">
        <f aca="false">W72+C98+H98+M98+R98</f>
        <v>403779</v>
      </c>
      <c r="X98" s="29" t="n">
        <f aca="false">X72+D98+I98+N98+S98</f>
        <v>110054</v>
      </c>
      <c r="Y98" s="29" t="n">
        <f aca="false">Y72+E98+J98+O98+T98</f>
        <v>111141.57</v>
      </c>
      <c r="Z98" s="21" t="n">
        <f aca="false">IF(X98=0,0,Y98/X98*100)</f>
        <v>100.988214876333</v>
      </c>
      <c r="AA98" s="40" t="n">
        <f aca="false">AA72+G98+L98+Q98+V98</f>
        <v>13705.88</v>
      </c>
      <c r="AM98" s="6"/>
      <c r="AN98" s="6"/>
      <c r="AO98" s="6"/>
    </row>
    <row r="99" s="7" customFormat="true" ht="18" hidden="false" customHeight="true" outlineLevel="0" collapsed="false">
      <c r="A99" s="17" t="s">
        <v>45</v>
      </c>
      <c r="B99" s="18" t="s">
        <v>46</v>
      </c>
      <c r="C99" s="20"/>
      <c r="D99" s="19"/>
      <c r="E99" s="19"/>
      <c r="F99" s="29" t="n">
        <f aca="false">IF(D99=0,0,E99/D99*100)</f>
        <v>0</v>
      </c>
      <c r="G99" s="20"/>
      <c r="H99" s="20"/>
      <c r="I99" s="20"/>
      <c r="J99" s="20"/>
      <c r="K99" s="29" t="n">
        <f aca="false">IF(I99=0,0,J99/I99*100)</f>
        <v>0</v>
      </c>
      <c r="L99" s="20"/>
      <c r="M99" s="34"/>
      <c r="N99" s="34"/>
      <c r="O99" s="34"/>
      <c r="P99" s="29" t="n">
        <f aca="false">IF(N99=0,0,O99/N99*100)</f>
        <v>0</v>
      </c>
      <c r="Q99" s="34"/>
      <c r="R99" s="22" t="n">
        <v>53332</v>
      </c>
      <c r="S99" s="19" t="n">
        <v>22200</v>
      </c>
      <c r="T99" s="19" t="n">
        <v>22200</v>
      </c>
      <c r="U99" s="21" t="n">
        <f aca="false">IF(S99=0,0,T99/S99*100)</f>
        <v>100</v>
      </c>
      <c r="V99" s="26" t="n">
        <v>4440</v>
      </c>
      <c r="W99" s="29" t="n">
        <f aca="false">W73+C99+H99+M99+R99</f>
        <v>679332</v>
      </c>
      <c r="X99" s="29" t="n">
        <f aca="false">X73+D99+I99+N99+S99</f>
        <v>306221</v>
      </c>
      <c r="Y99" s="29" t="n">
        <f aca="false">Y73+E99+J99+O99+T99</f>
        <v>325146.99</v>
      </c>
      <c r="Z99" s="21" t="n">
        <f aca="false">IF(X99=0,0,Y99/X99*100)</f>
        <v>106.180500357585</v>
      </c>
      <c r="AA99" s="40" t="n">
        <f aca="false">AA73+G99+L99+Q99+V99</f>
        <v>35654.83</v>
      </c>
      <c r="AM99" s="6"/>
      <c r="AN99" s="6"/>
      <c r="AO99" s="6"/>
    </row>
    <row r="100" s="7" customFormat="true" ht="18" hidden="false" customHeight="true" outlineLevel="0" collapsed="false">
      <c r="A100" s="17" t="s">
        <v>47</v>
      </c>
      <c r="B100" s="18" t="s">
        <v>48</v>
      </c>
      <c r="C100" s="20"/>
      <c r="D100" s="19"/>
      <c r="E100" s="19"/>
      <c r="F100" s="29" t="n">
        <f aca="false">IF(D100=0,0,E100/D100*100)</f>
        <v>0</v>
      </c>
      <c r="G100" s="20"/>
      <c r="H100" s="20"/>
      <c r="I100" s="20"/>
      <c r="J100" s="20"/>
      <c r="K100" s="29" t="n">
        <f aca="false">IF(I100=0,0,J100/I100*100)</f>
        <v>0</v>
      </c>
      <c r="L100" s="20"/>
      <c r="M100" s="34"/>
      <c r="N100" s="34"/>
      <c r="O100" s="34"/>
      <c r="P100" s="29" t="n">
        <f aca="false">IF(N100=0,0,O100/N100*100)</f>
        <v>0</v>
      </c>
      <c r="Q100" s="34"/>
      <c r="R100" s="22" t="n">
        <v>106575</v>
      </c>
      <c r="S100" s="19" t="n">
        <v>44400</v>
      </c>
      <c r="T100" s="19" t="n">
        <v>44400</v>
      </c>
      <c r="U100" s="21" t="n">
        <f aca="false">IF(S100=0,0,T100/S100*100)</f>
        <v>100</v>
      </c>
      <c r="V100" s="26" t="n">
        <v>8880</v>
      </c>
      <c r="W100" s="29" t="n">
        <f aca="false">W74+C100+H100+M100+R100</f>
        <v>1081738</v>
      </c>
      <c r="X100" s="29" t="n">
        <f aca="false">X74+D100+I100+N100+S100</f>
        <v>434165</v>
      </c>
      <c r="Y100" s="29" t="n">
        <f aca="false">Y74+E100+J100+O100+T100</f>
        <v>444993.91</v>
      </c>
      <c r="Z100" s="21" t="n">
        <f aca="false">IF(X100=0,0,Y100/X100*100)</f>
        <v>102.494192300162</v>
      </c>
      <c r="AA100" s="40" t="n">
        <f aca="false">AA74+G100+L100+Q100+V100</f>
        <v>86050.94</v>
      </c>
      <c r="AM100" s="6"/>
      <c r="AN100" s="6"/>
      <c r="AO100" s="6"/>
    </row>
    <row r="101" s="7" customFormat="true" ht="18" hidden="false" customHeight="true" outlineLevel="0" collapsed="false">
      <c r="A101" s="17" t="s">
        <v>49</v>
      </c>
      <c r="B101" s="18" t="s">
        <v>50</v>
      </c>
      <c r="C101" s="20"/>
      <c r="D101" s="19"/>
      <c r="E101" s="19"/>
      <c r="F101" s="29" t="n">
        <f aca="false">IF(D101=0,0,E101/D101*100)</f>
        <v>0</v>
      </c>
      <c r="G101" s="20"/>
      <c r="H101" s="20"/>
      <c r="I101" s="20"/>
      <c r="J101" s="20"/>
      <c r="K101" s="29" t="n">
        <f aca="false">IF(I101=0,0,J101/I101*100)</f>
        <v>0</v>
      </c>
      <c r="L101" s="20"/>
      <c r="M101" s="34"/>
      <c r="N101" s="34"/>
      <c r="O101" s="34"/>
      <c r="P101" s="29" t="n">
        <f aca="false">IF(N101=0,0,O101/N101*100)</f>
        <v>0</v>
      </c>
      <c r="Q101" s="34"/>
      <c r="R101" s="22" t="n">
        <v>80310</v>
      </c>
      <c r="S101" s="19" t="n">
        <v>33450</v>
      </c>
      <c r="T101" s="19" t="n">
        <v>33450</v>
      </c>
      <c r="U101" s="21" t="n">
        <f aca="false">IF(S101=0,0,T101/S101*100)</f>
        <v>100</v>
      </c>
      <c r="V101" s="26" t="n">
        <v>6690</v>
      </c>
      <c r="W101" s="29" t="n">
        <f aca="false">W75+C101+H101+M101+R101</f>
        <v>1065035</v>
      </c>
      <c r="X101" s="29" t="n">
        <f aca="false">X75+D101+I101+N101+S101</f>
        <v>405355</v>
      </c>
      <c r="Y101" s="29" t="n">
        <f aca="false">Y75+E101+J101+O101+T101</f>
        <v>473080.32</v>
      </c>
      <c r="Z101" s="21" t="n">
        <f aca="false">IF(X101=0,0,Y101/X101*100)</f>
        <v>116.707656251927</v>
      </c>
      <c r="AA101" s="40" t="n">
        <f aca="false">AA75+G101+L101+Q101+V101</f>
        <v>78956.08</v>
      </c>
      <c r="AM101" s="6"/>
      <c r="AN101" s="6"/>
      <c r="AO101" s="6"/>
    </row>
    <row r="102" s="7" customFormat="true" ht="18" hidden="false" customHeight="true" outlineLevel="0" collapsed="false">
      <c r="A102" s="17" t="s">
        <v>51</v>
      </c>
      <c r="B102" s="18" t="s">
        <v>52</v>
      </c>
      <c r="C102" s="20"/>
      <c r="D102" s="19"/>
      <c r="E102" s="19"/>
      <c r="F102" s="29" t="n">
        <f aca="false">IF(D102=0,0,E102/D102*100)</f>
        <v>0</v>
      </c>
      <c r="G102" s="20"/>
      <c r="H102" s="20"/>
      <c r="I102" s="20"/>
      <c r="J102" s="20"/>
      <c r="K102" s="29" t="n">
        <f aca="false">IF(I102=0,0,J102/I102*100)</f>
        <v>0</v>
      </c>
      <c r="L102" s="20"/>
      <c r="M102" s="34"/>
      <c r="N102" s="34"/>
      <c r="O102" s="34"/>
      <c r="P102" s="29" t="n">
        <f aca="false">IF(N102=0,0,O102/N102*100)</f>
        <v>0</v>
      </c>
      <c r="Q102" s="34"/>
      <c r="R102" s="22" t="n">
        <v>44607</v>
      </c>
      <c r="S102" s="19" t="n">
        <v>18575</v>
      </c>
      <c r="T102" s="19" t="n">
        <v>18575</v>
      </c>
      <c r="U102" s="21" t="n">
        <f aca="false">IF(S102=0,0,T102/S102*100)</f>
        <v>100</v>
      </c>
      <c r="V102" s="26" t="n">
        <v>3715</v>
      </c>
      <c r="W102" s="29" t="n">
        <f aca="false">W76+C102+H102+M102+R102</f>
        <v>1210613</v>
      </c>
      <c r="X102" s="29" t="n">
        <f aca="false">X76+D102+I102+N102+S102</f>
        <v>449850</v>
      </c>
      <c r="Y102" s="29" t="n">
        <f aca="false">Y76+E102+J102+O102+T102</f>
        <v>532904.35</v>
      </c>
      <c r="Z102" s="21" t="n">
        <f aca="false">IF(X102=0,0,Y102/X102*100)</f>
        <v>118.462676447705</v>
      </c>
      <c r="AA102" s="40" t="n">
        <f aca="false">AA76+G102+L102+Q102+V102</f>
        <v>110046.46</v>
      </c>
      <c r="AM102" s="6"/>
      <c r="AN102" s="6"/>
      <c r="AO102" s="6"/>
    </row>
    <row r="103" s="31" customFormat="true" ht="18" hidden="false" customHeight="true" outlineLevel="0" collapsed="false">
      <c r="A103" s="27"/>
      <c r="B103" s="28" t="s">
        <v>53</v>
      </c>
      <c r="C103" s="29" t="n">
        <f aca="false">SUM(C84:C102)</f>
        <v>0</v>
      </c>
      <c r="D103" s="29" t="n">
        <f aca="false">SUM(D84:D102)</f>
        <v>0</v>
      </c>
      <c r="E103" s="29" t="n">
        <f aca="false">SUM(E84:E102)</f>
        <v>0</v>
      </c>
      <c r="F103" s="29" t="n">
        <f aca="false">IF(D103=0,0,E103/D103*100)</f>
        <v>0</v>
      </c>
      <c r="G103" s="29"/>
      <c r="H103" s="29" t="n">
        <f aca="false">SUM(H84:H102)</f>
        <v>0</v>
      </c>
      <c r="I103" s="29" t="n">
        <f aca="false">SUM(I84:I102)</f>
        <v>0</v>
      </c>
      <c r="J103" s="29" t="n">
        <f aca="false">SUM(J84:J102)</f>
        <v>0</v>
      </c>
      <c r="K103" s="29" t="n">
        <f aca="false">IF(I103=0,0,J103/I103*100)</f>
        <v>0</v>
      </c>
      <c r="L103" s="29" t="n">
        <f aca="false">SUM(L84:L102)</f>
        <v>0</v>
      </c>
      <c r="M103" s="29" t="n">
        <f aca="false">SUM(M84:M102)</f>
        <v>0</v>
      </c>
      <c r="N103" s="29" t="n">
        <f aca="false">SUM(N84:N102)</f>
        <v>0</v>
      </c>
      <c r="O103" s="29" t="n">
        <f aca="false">SUM(O84:O102)</f>
        <v>0</v>
      </c>
      <c r="P103" s="29" t="n">
        <f aca="false">IF(N103=0,0,O103/N103*100)</f>
        <v>0</v>
      </c>
      <c r="Q103" s="34" t="n">
        <f aca="false">SUM(Q84:Q102)</f>
        <v>0</v>
      </c>
      <c r="R103" s="29" t="n">
        <f aca="false">SUM(R84:R102)</f>
        <v>8027819</v>
      </c>
      <c r="S103" s="29" t="n">
        <f aca="false">SUM(S84:S102)</f>
        <v>2733725</v>
      </c>
      <c r="T103" s="29" t="n">
        <f aca="false">SUM(T84:T102)</f>
        <v>2733725</v>
      </c>
      <c r="U103" s="21" t="n">
        <f aca="false">IF(S103=0,0,T103/S103*100)</f>
        <v>100</v>
      </c>
      <c r="V103" s="29" t="n">
        <f aca="false">SUM(V84:V102)</f>
        <v>647865</v>
      </c>
      <c r="W103" s="29" t="n">
        <f aca="false">W77+C103+H103+M103+R103</f>
        <v>33801415</v>
      </c>
      <c r="X103" s="29" t="n">
        <f aca="false">X77+D103+I103+N103+S103</f>
        <v>14201951</v>
      </c>
      <c r="Y103" s="29" t="n">
        <f aca="false">Y77+E103+J103+O103+T103</f>
        <v>15091537</v>
      </c>
      <c r="Z103" s="21" t="n">
        <f aca="false">IF(X103=0,0,Y103/X103*100)</f>
        <v>106.263829525957</v>
      </c>
      <c r="AA103" s="40" t="n">
        <f aca="false">AA77+G103+L103+Q103+V103</f>
        <v>3096963.71</v>
      </c>
      <c r="AM103" s="41"/>
      <c r="AN103" s="41"/>
      <c r="AO103" s="41"/>
    </row>
    <row r="104" s="7" customFormat="true" ht="18" hidden="false" customHeight="true" outlineLevel="0" collapsed="false">
      <c r="A104" s="17"/>
      <c r="B104" s="18" t="s">
        <v>54</v>
      </c>
      <c r="C104" s="20" t="n">
        <v>3006100</v>
      </c>
      <c r="D104" s="19" t="n">
        <v>1252500</v>
      </c>
      <c r="E104" s="19" t="n">
        <v>1252500</v>
      </c>
      <c r="F104" s="21" t="n">
        <f aca="false">IF(D104=0,0,E104/D104*100)</f>
        <v>100</v>
      </c>
      <c r="G104" s="20" t="n">
        <v>250500</v>
      </c>
      <c r="H104" s="22" t="n">
        <v>20891800</v>
      </c>
      <c r="I104" s="19" t="n">
        <v>8612600</v>
      </c>
      <c r="J104" s="19" t="n">
        <v>8612600</v>
      </c>
      <c r="K104" s="29" t="n">
        <f aca="false">IF(I104=0,0,J104/I104*100)</f>
        <v>100</v>
      </c>
      <c r="L104" s="20" t="n">
        <v>2489300</v>
      </c>
      <c r="M104" s="22" t="n">
        <v>16191455</v>
      </c>
      <c r="N104" s="19" t="n">
        <v>6510215</v>
      </c>
      <c r="O104" s="19" t="n">
        <v>6510215</v>
      </c>
      <c r="P104" s="29" t="n">
        <f aca="false">IF(N104=0,0,O104/N104*100)</f>
        <v>100</v>
      </c>
      <c r="Q104" s="20" t="n">
        <v>1527747.51</v>
      </c>
      <c r="R104" s="22" t="n">
        <v>1359566</v>
      </c>
      <c r="S104" s="19" t="n">
        <v>906301</v>
      </c>
      <c r="T104" s="19" t="n">
        <v>594543.86</v>
      </c>
      <c r="U104" s="21" t="n">
        <f aca="false">IF(S104=0,0,T104/S104*100)</f>
        <v>65.6011479629836</v>
      </c>
      <c r="V104" s="20" t="n">
        <v>86633</v>
      </c>
      <c r="W104" s="29" t="n">
        <f aca="false">W78+C104+H104+M104+R104</f>
        <v>66704887</v>
      </c>
      <c r="X104" s="29" t="n">
        <f aca="false">X78+D104+I104+N104+S104</f>
        <v>23460832</v>
      </c>
      <c r="Y104" s="29" t="n">
        <f aca="false">Y78+E104+J104+O104+T104</f>
        <v>25987429.69</v>
      </c>
      <c r="Z104" s="21" t="n">
        <f aca="false">IF(X104=0,0,Y104/X104*100)</f>
        <v>110.769429191599</v>
      </c>
      <c r="AA104" s="40" t="n">
        <f aca="false">AA78+G104+L104+Q104+V104</f>
        <v>6599594.69</v>
      </c>
      <c r="AM104" s="6"/>
      <c r="AN104" s="6"/>
      <c r="AO104" s="6"/>
    </row>
    <row r="105" s="31" customFormat="true" ht="18" hidden="false" customHeight="true" outlineLevel="0" collapsed="false">
      <c r="A105" s="36"/>
      <c r="B105" s="37" t="s">
        <v>53</v>
      </c>
      <c r="C105" s="20" t="n">
        <f aca="false">C104</f>
        <v>3006100</v>
      </c>
      <c r="D105" s="20" t="n">
        <f aca="false">D104</f>
        <v>1252500</v>
      </c>
      <c r="E105" s="20" t="n">
        <f aca="false">E104</f>
        <v>1252500</v>
      </c>
      <c r="F105" s="43" t="n">
        <f aca="false">IF(D105=0,0,E105/D105*100)</f>
        <v>100</v>
      </c>
      <c r="G105" s="20" t="n">
        <f aca="false">SUM(G104)</f>
        <v>250500</v>
      </c>
      <c r="H105" s="42" t="n">
        <f aca="false">H103+H104</f>
        <v>20891800</v>
      </c>
      <c r="I105" s="42" t="n">
        <f aca="false">I103+I104</f>
        <v>8612600</v>
      </c>
      <c r="J105" s="42" t="n">
        <f aca="false">J103+J104</f>
        <v>8612600</v>
      </c>
      <c r="K105" s="42" t="n">
        <f aca="false">IF(I105=0,0,J105/I105*100)</f>
        <v>100</v>
      </c>
      <c r="L105" s="42" t="n">
        <f aca="false">L103+L104</f>
        <v>2489300</v>
      </c>
      <c r="M105" s="42" t="n">
        <f aca="false">SUM(M103:M104)</f>
        <v>16191455</v>
      </c>
      <c r="N105" s="42" t="n">
        <f aca="false">SUM(N103:N104)</f>
        <v>6510215</v>
      </c>
      <c r="O105" s="42" t="n">
        <f aca="false">SUM(O103:O104)</f>
        <v>6510215</v>
      </c>
      <c r="P105" s="42" t="n">
        <f aca="false">IF(N105=0,0,O105/N105*100)</f>
        <v>100</v>
      </c>
      <c r="Q105" s="42" t="n">
        <f aca="false">SUM(Q103:Q104)</f>
        <v>1527747.51</v>
      </c>
      <c r="R105" s="66" t="n">
        <f aca="false">R104+R103</f>
        <v>9387385</v>
      </c>
      <c r="S105" s="66" t="n">
        <f aca="false">S104+S103</f>
        <v>3640026</v>
      </c>
      <c r="T105" s="66" t="n">
        <f aca="false">T104+T103</f>
        <v>3328268.86</v>
      </c>
      <c r="U105" s="21" t="n">
        <f aca="false">IF(S105=0,0,T105/S105*100)</f>
        <v>91.4353045829893</v>
      </c>
      <c r="V105" s="66" t="n">
        <f aca="false">V104+V103</f>
        <v>734498</v>
      </c>
      <c r="W105" s="42" t="n">
        <f aca="false">W103+W104</f>
        <v>100506302</v>
      </c>
      <c r="X105" s="42" t="n">
        <f aca="false">X79+D105+I105+N105+S105</f>
        <v>37662783</v>
      </c>
      <c r="Y105" s="42" t="n">
        <f aca="false">Y79+E105+J105+O105+T105</f>
        <v>41078966.69</v>
      </c>
      <c r="Z105" s="43" t="n">
        <f aca="false">IF(X105=0,0,Y105/X105*100)</f>
        <v>109.070449440765</v>
      </c>
      <c r="AA105" s="45" t="n">
        <f aca="false">AA79+G105+L105+Q105+V105</f>
        <v>9696558.4</v>
      </c>
      <c r="AH105" s="67"/>
      <c r="AM105" s="41"/>
      <c r="AN105" s="41"/>
      <c r="AO105" s="41"/>
    </row>
    <row r="106" s="7" customFormat="true" ht="12.75" hidden="false" customHeight="false" outlineLevel="0" collapsed="false">
      <c r="G106" s="7" t="n">
        <v>0</v>
      </c>
      <c r="X106" s="7" t="s">
        <v>70</v>
      </c>
      <c r="AM106" s="6"/>
      <c r="AN106" s="6"/>
      <c r="AO106" s="6"/>
    </row>
    <row r="107" s="7" customFormat="true" ht="12.75" hidden="false" customHeight="false" outlineLevel="0" collapsed="false">
      <c r="M107" s="68"/>
      <c r="N107" s="68"/>
      <c r="O107" s="68"/>
      <c r="Q107" s="68"/>
      <c r="T107" s="23"/>
      <c r="Y107" s="23" t="n">
        <f aca="false">T107+O107+J108+E108</f>
        <v>0</v>
      </c>
      <c r="AM107" s="6"/>
      <c r="AN107" s="6"/>
      <c r="AO107" s="6"/>
    </row>
    <row r="108" s="7" customFormat="true" ht="12.75" hidden="false" customHeight="false" outlineLevel="0" collapsed="false">
      <c r="E108" s="23"/>
      <c r="J108" s="23"/>
      <c r="AM108" s="6"/>
      <c r="AN108" s="6"/>
      <c r="AO108" s="6"/>
    </row>
    <row r="109" s="7" customFormat="true" ht="12.75" hidden="false" customHeight="false" outlineLevel="0" collapsed="false">
      <c r="E109" s="23"/>
      <c r="J109" s="7" t="s">
        <v>71</v>
      </c>
      <c r="R109" s="7" t="s">
        <v>72</v>
      </c>
      <c r="AM109" s="6"/>
      <c r="AN109" s="6"/>
      <c r="AO109" s="6"/>
    </row>
    <row r="110" s="7" customFormat="true" ht="12" hidden="false" customHeight="true" outlineLevel="0" collapsed="false">
      <c r="M110" s="68"/>
      <c r="AM110" s="6"/>
      <c r="AN110" s="6"/>
      <c r="AO110" s="6"/>
    </row>
    <row r="111" s="7" customFormat="true" ht="12.75" hidden="false" customHeight="false" outlineLevel="0" collapsed="false">
      <c r="AM111" s="6"/>
      <c r="AN111" s="6"/>
      <c r="AO111" s="6"/>
    </row>
    <row r="112" s="7" customFormat="true" ht="12.75" hidden="false" customHeight="false" outlineLevel="0" collapsed="false">
      <c r="AM112" s="6"/>
      <c r="AN112" s="6"/>
      <c r="AO112" s="6"/>
    </row>
    <row r="113" s="7" customFormat="true" ht="12.75" hidden="false" customHeight="false" outlineLevel="0" collapsed="false">
      <c r="AM113" s="6"/>
      <c r="AN113" s="6"/>
      <c r="AO113" s="6"/>
    </row>
    <row r="114" s="7" customFormat="true" ht="12.75" hidden="false" customHeight="false" outlineLevel="0" collapsed="false">
      <c r="AM114" s="6"/>
      <c r="AN114" s="6"/>
      <c r="AO114" s="6"/>
    </row>
    <row r="115" s="7" customFormat="true" ht="12.75" hidden="false" customHeight="false" outlineLevel="0" collapsed="false">
      <c r="J115" s="7" t="n">
        <v>58843.66</v>
      </c>
      <c r="L115" s="69" t="n">
        <f aca="false">0.000545*J115</f>
        <v>32.0697947</v>
      </c>
      <c r="N115" s="7" t="n">
        <f aca="false">N134-N133-N132-N131-N130-N129-N128-N127-N126-N125-N124-N123-N122-N121-N120-N119-N118-N117-N116</f>
        <v>28.8000000000001</v>
      </c>
      <c r="O115" s="7" t="n">
        <v>3.7</v>
      </c>
      <c r="P115" s="7" t="n">
        <f aca="false">N115+O115</f>
        <v>32.5000000000001</v>
      </c>
      <c r="Q115" s="7" t="n">
        <v>4070.8</v>
      </c>
      <c r="R115" s="7" t="n">
        <f aca="false">SUM(P115:Q115)</f>
        <v>4103.3</v>
      </c>
      <c r="AM115" s="6"/>
      <c r="AN115" s="6"/>
      <c r="AO115" s="6"/>
    </row>
    <row r="116" s="7" customFormat="true" ht="12.75" hidden="false" customHeight="false" outlineLevel="0" collapsed="false">
      <c r="J116" s="7" t="n">
        <v>212924.8</v>
      </c>
      <c r="L116" s="69" t="n">
        <f aca="false">0.000545*J116</f>
        <v>116.044016</v>
      </c>
      <c r="N116" s="7" t="n">
        <v>116</v>
      </c>
      <c r="P116" s="7" t="n">
        <f aca="false">N116+O116</f>
        <v>116</v>
      </c>
      <c r="Q116" s="7" t="n">
        <v>3004.8780628841</v>
      </c>
      <c r="R116" s="7" t="n">
        <f aca="false">SUM(P116:Q116)</f>
        <v>3120.8780628841</v>
      </c>
      <c r="AM116" s="6"/>
      <c r="AN116" s="6"/>
      <c r="AO116" s="6"/>
    </row>
    <row r="117" s="7" customFormat="true" ht="12.75" hidden="false" customHeight="false" outlineLevel="0" collapsed="false">
      <c r="J117" s="7" t="n">
        <v>35224.28</v>
      </c>
      <c r="L117" s="69" t="n">
        <f aca="false">0.000545*J117</f>
        <v>19.1972326</v>
      </c>
      <c r="N117" s="7" t="n">
        <v>19.2</v>
      </c>
      <c r="P117" s="7" t="n">
        <f aca="false">N117+O117</f>
        <v>19.2</v>
      </c>
      <c r="Q117" s="7" t="n">
        <v>670.922234987</v>
      </c>
      <c r="R117" s="7" t="n">
        <f aca="false">SUM(P117:Q117)</f>
        <v>690.122234987</v>
      </c>
      <c r="AM117" s="6"/>
      <c r="AN117" s="6"/>
      <c r="AO117" s="6"/>
    </row>
    <row r="118" s="7" customFormat="true" ht="12.75" hidden="false" customHeight="false" outlineLevel="0" collapsed="false">
      <c r="J118" s="7" t="n">
        <v>83422.75</v>
      </c>
      <c r="L118" s="69" t="n">
        <f aca="false">0.000545*J118</f>
        <v>45.46539875</v>
      </c>
      <c r="N118" s="7" t="n">
        <v>45.5</v>
      </c>
      <c r="P118" s="7" t="n">
        <f aca="false">N118+O118</f>
        <v>45.5</v>
      </c>
      <c r="Q118" s="7" t="n">
        <v>1800.0249821538</v>
      </c>
      <c r="R118" s="7" t="n">
        <f aca="false">SUM(P118:Q118)</f>
        <v>1845.5249821538</v>
      </c>
      <c r="AM118" s="6"/>
      <c r="AN118" s="6"/>
      <c r="AO118" s="6"/>
    </row>
    <row r="119" s="7" customFormat="true" ht="12.75" hidden="false" customHeight="false" outlineLevel="0" collapsed="false">
      <c r="J119" s="7" t="n">
        <v>8668.79</v>
      </c>
      <c r="L119" s="69" t="n">
        <f aca="false">0.000545*J119</f>
        <v>4.72449055</v>
      </c>
      <c r="N119" s="7" t="n">
        <v>4.7</v>
      </c>
      <c r="P119" s="7" t="n">
        <f aca="false">N119+O119</f>
        <v>4.7</v>
      </c>
      <c r="Q119" s="7" t="n">
        <v>739.6742573859</v>
      </c>
      <c r="R119" s="7" t="n">
        <f aca="false">SUM(P119:Q119)</f>
        <v>744.3742573859</v>
      </c>
      <c r="AM119" s="6"/>
      <c r="AN119" s="6"/>
      <c r="AO119" s="6"/>
    </row>
    <row r="120" s="7" customFormat="true" ht="12.75" hidden="false" customHeight="false" outlineLevel="0" collapsed="false">
      <c r="J120" s="7" t="n">
        <v>49667.14</v>
      </c>
      <c r="L120" s="69" t="n">
        <f aca="false">0.000545*J120</f>
        <v>27.0685913</v>
      </c>
      <c r="N120" s="7" t="n">
        <v>27.1</v>
      </c>
      <c r="P120" s="7" t="n">
        <f aca="false">N120+O120</f>
        <v>27.1</v>
      </c>
      <c r="Q120" s="7" t="n">
        <v>592.2701882939</v>
      </c>
      <c r="R120" s="7" t="n">
        <f aca="false">SUM(P120:Q120)</f>
        <v>619.3701882939</v>
      </c>
      <c r="AM120" s="6"/>
      <c r="AN120" s="6"/>
      <c r="AO120" s="6"/>
    </row>
    <row r="121" s="7" customFormat="true" ht="12.75" hidden="false" customHeight="false" outlineLevel="0" collapsed="false">
      <c r="J121" s="7" t="n">
        <v>5301.99</v>
      </c>
      <c r="L121" s="69" t="n">
        <f aca="false">0.000545*J121</f>
        <v>2.88958455</v>
      </c>
      <c r="N121" s="7" t="n">
        <v>2.9</v>
      </c>
      <c r="P121" s="7" t="n">
        <f aca="false">N121+O121</f>
        <v>2.9</v>
      </c>
      <c r="Q121" s="7" t="n">
        <v>1055.8244051601</v>
      </c>
      <c r="R121" s="7" t="n">
        <f aca="false">SUM(P121:Q121)</f>
        <v>1058.7244051601</v>
      </c>
      <c r="AM121" s="6"/>
      <c r="AN121" s="6"/>
      <c r="AO121" s="6"/>
    </row>
    <row r="122" s="7" customFormat="true" ht="12.75" hidden="false" customHeight="false" outlineLevel="0" collapsed="false">
      <c r="J122" s="7" t="n">
        <v>8794.9</v>
      </c>
      <c r="L122" s="69" t="n">
        <f aca="false">0.000545*J122</f>
        <v>4.7932205</v>
      </c>
      <c r="N122" s="7" t="n">
        <v>4.8</v>
      </c>
      <c r="P122" s="7" t="n">
        <f aca="false">N122+O122</f>
        <v>4.8</v>
      </c>
      <c r="Q122" s="7" t="n">
        <v>432.472501867</v>
      </c>
      <c r="R122" s="7" t="n">
        <f aca="false">SUM(P122:Q122)</f>
        <v>437.272501867</v>
      </c>
      <c r="AM122" s="6"/>
      <c r="AN122" s="6"/>
      <c r="AO122" s="6"/>
    </row>
    <row r="123" s="7" customFormat="true" ht="12.75" hidden="false" customHeight="false" outlineLevel="0" collapsed="false">
      <c r="J123" s="7" t="n">
        <v>55865.63</v>
      </c>
      <c r="L123" s="69" t="n">
        <f aca="false">0.000545*J123</f>
        <v>30.44676835</v>
      </c>
      <c r="N123" s="7" t="n">
        <v>30.4</v>
      </c>
      <c r="P123" s="7" t="n">
        <f aca="false">N123+O123</f>
        <v>30.4</v>
      </c>
      <c r="Q123" s="7" t="n">
        <v>1229.6728484193</v>
      </c>
      <c r="R123" s="7" t="n">
        <f aca="false">SUM(P123:Q123)</f>
        <v>1260.0728484193</v>
      </c>
      <c r="AM123" s="6"/>
      <c r="AN123" s="6"/>
      <c r="AO123" s="6"/>
    </row>
    <row r="124" s="7" customFormat="true" ht="12.75" hidden="false" customHeight="false" outlineLevel="0" collapsed="false">
      <c r="J124" s="7" t="n">
        <v>103442.33</v>
      </c>
      <c r="L124" s="69" t="n">
        <f aca="false">0.000545*J124</f>
        <v>56.37606985</v>
      </c>
      <c r="N124" s="7" t="n">
        <v>56.4</v>
      </c>
      <c r="P124" s="7" t="n">
        <f aca="false">N124+O124</f>
        <v>56.4</v>
      </c>
      <c r="Q124" s="7" t="n">
        <v>819.2085297785</v>
      </c>
      <c r="R124" s="7" t="n">
        <f aca="false">SUM(P124:Q124)</f>
        <v>875.6085297785</v>
      </c>
      <c r="AM124" s="6"/>
      <c r="AN124" s="6"/>
      <c r="AO124" s="6"/>
    </row>
    <row r="125" s="7" customFormat="true" ht="12.75" hidden="false" customHeight="false" outlineLevel="0" collapsed="false">
      <c r="J125" s="7" t="n">
        <v>118669.42</v>
      </c>
      <c r="L125" s="69" t="n">
        <f aca="false">0.000545*J125</f>
        <v>64.6748339</v>
      </c>
      <c r="N125" s="7" t="n">
        <v>64.7</v>
      </c>
      <c r="P125" s="7" t="n">
        <f aca="false">N125+O125</f>
        <v>64.7</v>
      </c>
      <c r="Q125" s="7" t="n">
        <v>2071.3993186569</v>
      </c>
      <c r="R125" s="7" t="n">
        <f aca="false">SUM(P125:Q125)</f>
        <v>2136.0993186569</v>
      </c>
      <c r="AM125" s="6"/>
      <c r="AN125" s="6"/>
      <c r="AO125" s="6"/>
    </row>
    <row r="126" s="7" customFormat="true" ht="12.75" hidden="false" customHeight="false" outlineLevel="0" collapsed="false">
      <c r="J126" s="7" t="n">
        <v>20526.84</v>
      </c>
      <c r="L126" s="69" t="n">
        <f aca="false">0.000545*J126</f>
        <v>11.1871278</v>
      </c>
      <c r="N126" s="7" t="n">
        <v>11.2</v>
      </c>
      <c r="P126" s="7" t="n">
        <f aca="false">N126+O126</f>
        <v>11.2</v>
      </c>
      <c r="Q126" s="7" t="n">
        <v>457.8276933364</v>
      </c>
      <c r="R126" s="7" t="n">
        <f aca="false">SUM(P126:Q126)</f>
        <v>469.0276933364</v>
      </c>
      <c r="AM126" s="6"/>
      <c r="AN126" s="6"/>
      <c r="AO126" s="6"/>
    </row>
    <row r="127" s="7" customFormat="true" ht="12.75" hidden="false" customHeight="false" outlineLevel="0" collapsed="false">
      <c r="J127" s="7" t="n">
        <v>45928.33</v>
      </c>
      <c r="L127" s="69" t="n">
        <f aca="false">0.000545*J127</f>
        <v>25.03093985</v>
      </c>
      <c r="N127" s="7" t="n">
        <v>25</v>
      </c>
      <c r="P127" s="7" t="n">
        <f aca="false">N127+O127</f>
        <v>25</v>
      </c>
      <c r="Q127" s="7" t="n">
        <v>1117.3268844643</v>
      </c>
      <c r="R127" s="7" t="n">
        <f aca="false">SUM(P127:Q127)</f>
        <v>1142.3268844643</v>
      </c>
      <c r="AM127" s="6"/>
      <c r="AN127" s="6"/>
      <c r="AO127" s="6"/>
    </row>
    <row r="128" s="7" customFormat="true" ht="12.75" hidden="false" customHeight="false" outlineLevel="0" collapsed="false">
      <c r="J128" s="7" t="n">
        <v>29050.43</v>
      </c>
      <c r="L128" s="69" t="n">
        <f aca="false">0.000545*J128</f>
        <v>15.83248435</v>
      </c>
      <c r="N128" s="7" t="n">
        <v>15.8</v>
      </c>
      <c r="P128" s="7" t="n">
        <f aca="false">N128+O128</f>
        <v>15.8</v>
      </c>
      <c r="Q128" s="7" t="n">
        <v>588.3517954173</v>
      </c>
      <c r="R128" s="7" t="n">
        <f aca="false">SUM(P128:Q128)</f>
        <v>604.1517954173</v>
      </c>
      <c r="AM128" s="6"/>
      <c r="AN128" s="6"/>
      <c r="AO128" s="6"/>
    </row>
    <row r="129" s="7" customFormat="true" ht="12.75" hidden="false" customHeight="false" outlineLevel="0" collapsed="false">
      <c r="J129" s="7" t="n">
        <v>26164.48</v>
      </c>
      <c r="L129" s="69" t="n">
        <f aca="false">0.000545*J129</f>
        <v>14.2596416</v>
      </c>
      <c r="N129" s="7" t="n">
        <v>14.3</v>
      </c>
      <c r="P129" s="7" t="n">
        <f aca="false">N129+O129</f>
        <v>14.3</v>
      </c>
      <c r="Q129" s="7" t="n">
        <v>266.5912616808</v>
      </c>
      <c r="R129" s="7" t="n">
        <f aca="false">SUM(P129:Q129)</f>
        <v>280.8912616808</v>
      </c>
      <c r="AM129" s="6"/>
      <c r="AN129" s="6"/>
      <c r="AO129" s="6"/>
    </row>
    <row r="130" s="7" customFormat="true" ht="12.75" hidden="false" customHeight="false" outlineLevel="0" collapsed="false">
      <c r="J130" s="7" t="n">
        <v>66144.39</v>
      </c>
      <c r="L130" s="69" t="n">
        <f aca="false">0.000545*J130</f>
        <v>36.04869255</v>
      </c>
      <c r="N130" s="7" t="n">
        <v>36</v>
      </c>
      <c r="P130" s="7" t="n">
        <f aca="false">N130+O130</f>
        <v>36</v>
      </c>
      <c r="Q130" s="7" t="n">
        <v>477.3059543019</v>
      </c>
      <c r="R130" s="7" t="n">
        <f aca="false">SUM(P130:Q130)</f>
        <v>513.3059543019</v>
      </c>
      <c r="AM130" s="6"/>
      <c r="AN130" s="6"/>
      <c r="AO130" s="6"/>
    </row>
    <row r="131" s="7" customFormat="true" ht="12.75" hidden="false" customHeight="false" outlineLevel="0" collapsed="false">
      <c r="J131" s="7" t="n">
        <v>52503.2</v>
      </c>
      <c r="L131" s="69" t="n">
        <f aca="false">0.000545*J131</f>
        <v>28.614244</v>
      </c>
      <c r="N131" s="7" t="n">
        <v>28.6</v>
      </c>
      <c r="P131" s="7" t="n">
        <f aca="false">N131+O131</f>
        <v>28.6</v>
      </c>
      <c r="Q131" s="7" t="n">
        <v>663.1185836851</v>
      </c>
      <c r="R131" s="7" t="n">
        <f aca="false">SUM(P131:Q131)</f>
        <v>691.7185836851</v>
      </c>
      <c r="AM131" s="6"/>
      <c r="AN131" s="6"/>
      <c r="AO131" s="6"/>
    </row>
    <row r="132" s="7" customFormat="true" ht="12.75" hidden="false" customHeight="false" outlineLevel="0" collapsed="false">
      <c r="J132" s="7" t="n">
        <v>6394.99</v>
      </c>
      <c r="L132" s="69" t="n">
        <f aca="false">0.000545*J132</f>
        <v>3.48526955</v>
      </c>
      <c r="N132" s="7" t="n">
        <v>3.5</v>
      </c>
      <c r="P132" s="7" t="n">
        <f aca="false">N132+O132</f>
        <v>3.5</v>
      </c>
      <c r="Q132" s="7" t="n">
        <v>927.2599873669</v>
      </c>
      <c r="R132" s="7" t="n">
        <f aca="false">SUM(P132:Q132)</f>
        <v>930.7599873669</v>
      </c>
      <c r="AM132" s="6"/>
      <c r="AN132" s="6"/>
      <c r="AO132" s="6"/>
    </row>
    <row r="133" s="7" customFormat="true" ht="12.75" hidden="false" customHeight="false" outlineLevel="0" collapsed="false">
      <c r="J133" s="7" t="n">
        <v>53833.19</v>
      </c>
      <c r="L133" s="69" t="n">
        <f aca="false">0.000545*J133</f>
        <v>29.33908855</v>
      </c>
      <c r="N133" s="7" t="n">
        <v>29.3</v>
      </c>
      <c r="P133" s="7" t="n">
        <f aca="false">N133+O133</f>
        <v>29.3</v>
      </c>
      <c r="Q133" s="7" t="n">
        <v>849.8831974709</v>
      </c>
      <c r="R133" s="7" t="n">
        <f aca="false">SUM(P133:Q133)</f>
        <v>879.1831974709</v>
      </c>
      <c r="AM133" s="6"/>
      <c r="AN133" s="6"/>
      <c r="AO133" s="6"/>
    </row>
    <row r="134" s="7" customFormat="true" ht="12.75" hidden="false" customHeight="false" outlineLevel="0" collapsed="false">
      <c r="J134" s="7" t="n">
        <v>1041371.54</v>
      </c>
      <c r="L134" s="69" t="n">
        <f aca="false">0.000545*J134</f>
        <v>567.5474893</v>
      </c>
      <c r="N134" s="7" t="n">
        <v>564.2</v>
      </c>
      <c r="O134" s="7" t="n">
        <f aca="false">SUM(O115:O133)</f>
        <v>3.7</v>
      </c>
      <c r="P134" s="7" t="n">
        <f aca="false">N134+O134</f>
        <v>567.9</v>
      </c>
      <c r="Q134" s="7" t="n">
        <v>21834.8126873101</v>
      </c>
      <c r="R134" s="7" t="n">
        <f aca="false">SUM(P134:Q134)</f>
        <v>22402.7126873101</v>
      </c>
      <c r="AM134" s="6"/>
      <c r="AN134" s="6"/>
      <c r="AO134" s="6"/>
    </row>
    <row r="135" s="7" customFormat="true" ht="12.75" hidden="false" customHeight="false" outlineLevel="0" collapsed="false">
      <c r="R135" s="7" t="n">
        <v>15387.4</v>
      </c>
      <c r="AM135" s="6"/>
      <c r="AN135" s="6"/>
      <c r="AO135" s="6"/>
    </row>
    <row r="136" s="7" customFormat="true" ht="12.75" hidden="false" customHeight="false" outlineLevel="0" collapsed="false">
      <c r="R136" s="7" t="n">
        <f aca="false">SUM(R134:R135)</f>
        <v>37790.1126873101</v>
      </c>
      <c r="AM136" s="6"/>
      <c r="AN136" s="6"/>
      <c r="AO136" s="6"/>
    </row>
    <row r="137" s="7" customFormat="true" ht="12.75" hidden="false" customHeight="false" outlineLevel="0" collapsed="false">
      <c r="AM137" s="6"/>
      <c r="AN137" s="6"/>
      <c r="AO137" s="6"/>
    </row>
    <row r="138" s="7" customFormat="true" ht="12.75" hidden="false" customHeight="false" outlineLevel="0" collapsed="false">
      <c r="AM138" s="6"/>
      <c r="AN138" s="6"/>
      <c r="AO138" s="6"/>
    </row>
    <row r="139" s="7" customFormat="true" ht="12.75" hidden="false" customHeight="false" outlineLevel="0" collapsed="false">
      <c r="AM139" s="6"/>
      <c r="AN139" s="6"/>
      <c r="AO139" s="6"/>
    </row>
    <row r="140" s="7" customFormat="true" ht="12.75" hidden="false" customHeight="false" outlineLevel="0" collapsed="false">
      <c r="AM140" s="6"/>
      <c r="AN140" s="6"/>
      <c r="AO140" s="6"/>
    </row>
    <row r="141" s="7" customFormat="true" ht="12.75" hidden="false" customHeight="false" outlineLevel="0" collapsed="false">
      <c r="AM141" s="6"/>
      <c r="AN141" s="6"/>
      <c r="AO141" s="6"/>
    </row>
    <row r="142" s="7" customFormat="true" ht="12.75" hidden="false" customHeight="false" outlineLevel="0" collapsed="false">
      <c r="AM142" s="6"/>
      <c r="AN142" s="6"/>
      <c r="AO142" s="6"/>
    </row>
    <row r="143" s="7" customFormat="true" ht="12.75" hidden="false" customHeight="false" outlineLevel="0" collapsed="false">
      <c r="AM143" s="6"/>
      <c r="AN143" s="6"/>
      <c r="AO143" s="6"/>
    </row>
    <row r="144" s="7" customFormat="true" ht="12.75" hidden="false" customHeight="false" outlineLevel="0" collapsed="false">
      <c r="AM144" s="6"/>
      <c r="AN144" s="6"/>
      <c r="AO144" s="6"/>
    </row>
    <row r="145" s="7" customFormat="true" ht="12.75" hidden="false" customHeight="false" outlineLevel="0" collapsed="false">
      <c r="AM145" s="6"/>
      <c r="AN145" s="6"/>
      <c r="AO145" s="6"/>
    </row>
    <row r="146" s="7" customFormat="true" ht="12.75" hidden="false" customHeight="false" outlineLevel="0" collapsed="false">
      <c r="AM146" s="6"/>
      <c r="AN146" s="6"/>
      <c r="AO146" s="6"/>
    </row>
    <row r="147" s="7" customFormat="true" ht="12.75" hidden="false" customHeight="false" outlineLevel="0" collapsed="false">
      <c r="AM147" s="6"/>
      <c r="AN147" s="6"/>
      <c r="AO147" s="6"/>
    </row>
    <row r="148" s="7" customFormat="true" ht="12.75" hidden="false" customHeight="false" outlineLevel="0" collapsed="false">
      <c r="AM148" s="6"/>
      <c r="AN148" s="6"/>
      <c r="AO148" s="6"/>
    </row>
    <row r="149" s="7" customFormat="true" ht="12.75" hidden="false" customHeight="false" outlineLevel="0" collapsed="false">
      <c r="AM149" s="6"/>
      <c r="AN149" s="6"/>
      <c r="AO149" s="6"/>
    </row>
    <row r="150" s="7" customFormat="true" ht="12.75" hidden="false" customHeight="false" outlineLevel="0" collapsed="false">
      <c r="AM150" s="6"/>
      <c r="AN150" s="6"/>
      <c r="AO150" s="6"/>
    </row>
    <row r="151" s="7" customFormat="true" ht="12.75" hidden="false" customHeight="false" outlineLevel="0" collapsed="false">
      <c r="AM151" s="6"/>
      <c r="AN151" s="6"/>
      <c r="AO151" s="6"/>
    </row>
    <row r="152" s="7" customFormat="true" ht="12.75" hidden="false" customHeight="false" outlineLevel="0" collapsed="false">
      <c r="AM152" s="6"/>
      <c r="AN152" s="6"/>
      <c r="AO152" s="6"/>
    </row>
    <row r="153" s="7" customFormat="true" ht="12.75" hidden="false" customHeight="false" outlineLevel="0" collapsed="false">
      <c r="AM153" s="6"/>
      <c r="AN153" s="6"/>
      <c r="AO153" s="6"/>
    </row>
    <row r="154" s="7" customFormat="true" ht="12.75" hidden="false" customHeight="false" outlineLevel="0" collapsed="false">
      <c r="AM154" s="6"/>
      <c r="AN154" s="6"/>
      <c r="AO154" s="6"/>
    </row>
    <row r="155" s="7" customFormat="true" ht="12.75" hidden="false" customHeight="false" outlineLevel="0" collapsed="false">
      <c r="AM155" s="6"/>
      <c r="AN155" s="6"/>
      <c r="AO155" s="6"/>
    </row>
    <row r="156" s="7" customFormat="true" ht="12.75" hidden="false" customHeight="false" outlineLevel="0" collapsed="false">
      <c r="AM156" s="6"/>
      <c r="AN156" s="6"/>
      <c r="AO156" s="6"/>
    </row>
    <row r="157" s="7" customFormat="true" ht="12.75" hidden="false" customHeight="false" outlineLevel="0" collapsed="false">
      <c r="AM157" s="6"/>
      <c r="AN157" s="6"/>
      <c r="AO157" s="6"/>
    </row>
    <row r="158" s="7" customFormat="true" ht="12.75" hidden="false" customHeight="false" outlineLevel="0" collapsed="false">
      <c r="AM158" s="6"/>
      <c r="AN158" s="6"/>
      <c r="AO158" s="6"/>
    </row>
    <row r="159" s="7" customFormat="true" ht="12.75" hidden="false" customHeight="false" outlineLevel="0" collapsed="false">
      <c r="AM159" s="6"/>
      <c r="AN159" s="6"/>
      <c r="AO159" s="6"/>
    </row>
    <row r="160" s="7" customFormat="true" ht="12.75" hidden="false" customHeight="false" outlineLevel="0" collapsed="false">
      <c r="AM160" s="6"/>
      <c r="AN160" s="6"/>
      <c r="AO160" s="6"/>
    </row>
    <row r="161" s="7" customFormat="true" ht="12.75" hidden="false" customHeight="false" outlineLevel="0" collapsed="false">
      <c r="AM161" s="6"/>
      <c r="AN161" s="6"/>
      <c r="AO161" s="6"/>
    </row>
    <row r="162" s="7" customFormat="true" ht="12.75" hidden="false" customHeight="false" outlineLevel="0" collapsed="false">
      <c r="AM162" s="6"/>
      <c r="AN162" s="6"/>
      <c r="AO162" s="6"/>
    </row>
    <row r="163" s="7" customFormat="true" ht="12.75" hidden="false" customHeight="false" outlineLevel="0" collapsed="false">
      <c r="AM163" s="6"/>
      <c r="AN163" s="6"/>
      <c r="AO163" s="6"/>
    </row>
    <row r="164" s="7" customFormat="true" ht="12.75" hidden="false" customHeight="false" outlineLevel="0" collapsed="false">
      <c r="AM164" s="6"/>
      <c r="AN164" s="6"/>
      <c r="AO164" s="6"/>
    </row>
    <row r="165" s="7" customFormat="true" ht="12.75" hidden="false" customHeight="false" outlineLevel="0" collapsed="false">
      <c r="AM165" s="6"/>
      <c r="AN165" s="6"/>
      <c r="AO165" s="6"/>
    </row>
    <row r="166" s="7" customFormat="true" ht="12.75" hidden="false" customHeight="false" outlineLevel="0" collapsed="false">
      <c r="AM166" s="6"/>
      <c r="AN166" s="6"/>
      <c r="AO166" s="6"/>
    </row>
    <row r="167" s="7" customFormat="true" ht="12.75" hidden="false" customHeight="false" outlineLevel="0" collapsed="false">
      <c r="AM167" s="6"/>
      <c r="AN167" s="6"/>
      <c r="AO167" s="6"/>
    </row>
    <row r="168" s="7" customFormat="true" ht="12.75" hidden="false" customHeight="false" outlineLevel="0" collapsed="false">
      <c r="AM168" s="6"/>
      <c r="AN168" s="6"/>
      <c r="AO168" s="6"/>
    </row>
    <row r="169" s="7" customFormat="true" ht="12.75" hidden="false" customHeight="false" outlineLevel="0" collapsed="false">
      <c r="AM169" s="6"/>
      <c r="AN169" s="6"/>
      <c r="AO169" s="6"/>
    </row>
    <row r="170" s="7" customFormat="true" ht="12.75" hidden="false" customHeight="false" outlineLevel="0" collapsed="false">
      <c r="AM170" s="6"/>
      <c r="AN170" s="6"/>
      <c r="AO170" s="6"/>
    </row>
    <row r="171" s="7" customFormat="true" ht="12.75" hidden="false" customHeight="false" outlineLevel="0" collapsed="false">
      <c r="AM171" s="6"/>
      <c r="AN171" s="6"/>
      <c r="AO171" s="6"/>
    </row>
    <row r="172" s="7" customFormat="true" ht="12.75" hidden="false" customHeight="false" outlineLevel="0" collapsed="false">
      <c r="AM172" s="6"/>
      <c r="AN172" s="6"/>
      <c r="AO172" s="6"/>
    </row>
    <row r="173" s="7" customFormat="true" ht="12.75" hidden="false" customHeight="false" outlineLevel="0" collapsed="false">
      <c r="AM173" s="6"/>
      <c r="AN173" s="6"/>
      <c r="AO173" s="6"/>
    </row>
    <row r="174" s="7" customFormat="true" ht="12.75" hidden="false" customHeight="false" outlineLevel="0" collapsed="false">
      <c r="AM174" s="6"/>
      <c r="AN174" s="6"/>
      <c r="AO174" s="6"/>
    </row>
    <row r="175" s="7" customFormat="true" ht="12.75" hidden="false" customHeight="false" outlineLevel="0" collapsed="false">
      <c r="AM175" s="6"/>
      <c r="AN175" s="6"/>
      <c r="AO175" s="6"/>
    </row>
    <row r="176" s="7" customFormat="true" ht="12.75" hidden="false" customHeight="false" outlineLevel="0" collapsed="false">
      <c r="AM176" s="6"/>
      <c r="AN176" s="6"/>
      <c r="AO176" s="6"/>
    </row>
    <row r="177" s="7" customFormat="true" ht="12.75" hidden="false" customHeight="false" outlineLevel="0" collapsed="false">
      <c r="AM177" s="6"/>
      <c r="AN177" s="6"/>
      <c r="AO177" s="6"/>
    </row>
    <row r="178" s="7" customFormat="true" ht="12.75" hidden="false" customHeight="false" outlineLevel="0" collapsed="false">
      <c r="AM178" s="6"/>
      <c r="AN178" s="6"/>
      <c r="AO178" s="6"/>
    </row>
    <row r="179" s="7" customFormat="true" ht="12.75" hidden="false" customHeight="false" outlineLevel="0" collapsed="false">
      <c r="AM179" s="6"/>
      <c r="AN179" s="6"/>
      <c r="AO179" s="6"/>
    </row>
    <row r="180" s="7" customFormat="true" ht="12.75" hidden="false" customHeight="false" outlineLevel="0" collapsed="false">
      <c r="AM180" s="6"/>
      <c r="AN180" s="6"/>
      <c r="AO180" s="6"/>
    </row>
    <row r="181" s="7" customFormat="true" ht="12.75" hidden="false" customHeight="false" outlineLevel="0" collapsed="false">
      <c r="AM181" s="6"/>
      <c r="AN181" s="6"/>
      <c r="AO181" s="6"/>
    </row>
    <row r="182" s="7" customFormat="true" ht="12.75" hidden="false" customHeight="false" outlineLevel="0" collapsed="false">
      <c r="AM182" s="6"/>
      <c r="AN182" s="6"/>
      <c r="AO182" s="6"/>
    </row>
    <row r="183" s="7" customFormat="true" ht="12.75" hidden="false" customHeight="false" outlineLevel="0" collapsed="false">
      <c r="AM183" s="6"/>
      <c r="AN183" s="6"/>
      <c r="AO183" s="6"/>
    </row>
    <row r="184" s="7" customFormat="true" ht="12.75" hidden="false" customHeight="false" outlineLevel="0" collapsed="false">
      <c r="AM184" s="6"/>
      <c r="AN184" s="6"/>
      <c r="AO184" s="6"/>
    </row>
    <row r="185" s="7" customFormat="true" ht="12.75" hidden="false" customHeight="false" outlineLevel="0" collapsed="false">
      <c r="AM185" s="6"/>
      <c r="AN185" s="6"/>
      <c r="AO185" s="6"/>
    </row>
    <row r="186" s="7" customFormat="true" ht="12.75" hidden="false" customHeight="false" outlineLevel="0" collapsed="false">
      <c r="AM186" s="6"/>
      <c r="AN186" s="6"/>
      <c r="AO186" s="6"/>
    </row>
    <row r="187" s="7" customFormat="true" ht="12.75" hidden="false" customHeight="false" outlineLevel="0" collapsed="false">
      <c r="AM187" s="6"/>
      <c r="AN187" s="6"/>
      <c r="AO187" s="6"/>
    </row>
    <row r="188" s="7" customFormat="true" ht="12.75" hidden="false" customHeight="false" outlineLevel="0" collapsed="false">
      <c r="AM188" s="6"/>
      <c r="AN188" s="6"/>
      <c r="AO188" s="6"/>
    </row>
    <row r="189" s="7" customFormat="true" ht="12.75" hidden="false" customHeight="false" outlineLevel="0" collapsed="false">
      <c r="AM189" s="6"/>
      <c r="AN189" s="6"/>
      <c r="AO189" s="6"/>
    </row>
    <row r="190" s="7" customFormat="true" ht="12.75" hidden="false" customHeight="false" outlineLevel="0" collapsed="false">
      <c r="AM190" s="6"/>
      <c r="AN190" s="6"/>
      <c r="AO190" s="6"/>
    </row>
    <row r="191" s="7" customFormat="true" ht="12.75" hidden="false" customHeight="false" outlineLevel="0" collapsed="false">
      <c r="AM191" s="6"/>
      <c r="AN191" s="6"/>
      <c r="AO191" s="6"/>
    </row>
    <row r="192" s="7" customFormat="true" ht="12.75" hidden="false" customHeight="false" outlineLevel="0" collapsed="false">
      <c r="AM192" s="6"/>
      <c r="AN192" s="6"/>
      <c r="AO192" s="6"/>
    </row>
    <row r="193" s="7" customFormat="true" ht="12.75" hidden="false" customHeight="false" outlineLevel="0" collapsed="false">
      <c r="AM193" s="6"/>
      <c r="AN193" s="6"/>
      <c r="AO193" s="6"/>
    </row>
    <row r="194" s="7" customFormat="true" ht="12.75" hidden="false" customHeight="false" outlineLevel="0" collapsed="false">
      <c r="AM194" s="6"/>
      <c r="AN194" s="6"/>
      <c r="AO194" s="6"/>
    </row>
    <row r="195" s="7" customFormat="true" ht="12.75" hidden="false" customHeight="false" outlineLevel="0" collapsed="false">
      <c r="AM195" s="6"/>
      <c r="AN195" s="6"/>
      <c r="AO195" s="6"/>
    </row>
    <row r="196" s="7" customFormat="true" ht="12.75" hidden="false" customHeight="false" outlineLevel="0" collapsed="false">
      <c r="AM196" s="6"/>
      <c r="AN196" s="6"/>
      <c r="AO196" s="6"/>
    </row>
    <row r="197" s="7" customFormat="true" ht="12.75" hidden="false" customHeight="false" outlineLevel="0" collapsed="false">
      <c r="AM197" s="6"/>
      <c r="AN197" s="6"/>
      <c r="AO197" s="6"/>
    </row>
    <row r="198" s="7" customFormat="true" ht="12.75" hidden="false" customHeight="false" outlineLevel="0" collapsed="false">
      <c r="AM198" s="6"/>
      <c r="AN198" s="6"/>
      <c r="AO198" s="6"/>
    </row>
    <row r="199" s="7" customFormat="true" ht="12.75" hidden="false" customHeight="false" outlineLevel="0" collapsed="false">
      <c r="AM199" s="6"/>
      <c r="AN199" s="6"/>
      <c r="AO199" s="6"/>
    </row>
    <row r="200" s="7" customFormat="true" ht="12.75" hidden="false" customHeight="false" outlineLevel="0" collapsed="false">
      <c r="AM200" s="6"/>
      <c r="AN200" s="6"/>
      <c r="AO200" s="6"/>
    </row>
    <row r="201" s="7" customFormat="true" ht="12.75" hidden="false" customHeight="false" outlineLevel="0" collapsed="false">
      <c r="AM201" s="6"/>
      <c r="AN201" s="6"/>
      <c r="AO201" s="6"/>
    </row>
    <row r="202" s="7" customFormat="true" ht="12.75" hidden="false" customHeight="false" outlineLevel="0" collapsed="false">
      <c r="AM202" s="6"/>
      <c r="AN202" s="6"/>
      <c r="AO202" s="6"/>
    </row>
    <row r="203" s="7" customFormat="true" ht="12.75" hidden="false" customHeight="false" outlineLevel="0" collapsed="false">
      <c r="AM203" s="6"/>
      <c r="AN203" s="6"/>
      <c r="AO203" s="6"/>
    </row>
    <row r="204" s="7" customFormat="true" ht="12.75" hidden="false" customHeight="false" outlineLevel="0" collapsed="false">
      <c r="AM204" s="6"/>
      <c r="AN204" s="6"/>
      <c r="AO204" s="6"/>
    </row>
    <row r="205" s="7" customFormat="true" ht="12.75" hidden="false" customHeight="false" outlineLevel="0" collapsed="false">
      <c r="AM205" s="6"/>
      <c r="AN205" s="6"/>
      <c r="AO205" s="6"/>
    </row>
    <row r="206" s="7" customFormat="true" ht="12.75" hidden="false" customHeight="false" outlineLevel="0" collapsed="false">
      <c r="AM206" s="6"/>
      <c r="AN206" s="6"/>
      <c r="AO206" s="6"/>
    </row>
    <row r="207" s="7" customFormat="true" ht="12.75" hidden="false" customHeight="false" outlineLevel="0" collapsed="false">
      <c r="AM207" s="6"/>
      <c r="AN207" s="6"/>
      <c r="AO207" s="6"/>
    </row>
    <row r="208" s="7" customFormat="true" ht="12.75" hidden="false" customHeight="false" outlineLevel="0" collapsed="false">
      <c r="AM208" s="6"/>
      <c r="AN208" s="6"/>
      <c r="AO208" s="6"/>
    </row>
    <row r="209" s="7" customFormat="true" ht="12.75" hidden="false" customHeight="false" outlineLevel="0" collapsed="false">
      <c r="AM209" s="6"/>
      <c r="AN209" s="6"/>
      <c r="AO209" s="6"/>
    </row>
    <row r="210" s="7" customFormat="true" ht="12.75" hidden="false" customHeight="false" outlineLevel="0" collapsed="false">
      <c r="AM210" s="6"/>
      <c r="AN210" s="6"/>
      <c r="AO210" s="6"/>
    </row>
    <row r="211" s="7" customFormat="true" ht="12.75" hidden="false" customHeight="false" outlineLevel="0" collapsed="false">
      <c r="AM211" s="6"/>
      <c r="AN211" s="6"/>
      <c r="AO211" s="6"/>
    </row>
    <row r="212" s="7" customFormat="true" ht="12.75" hidden="false" customHeight="false" outlineLevel="0" collapsed="false">
      <c r="AM212" s="6"/>
      <c r="AN212" s="6"/>
      <c r="AO212" s="6"/>
    </row>
    <row r="213" s="7" customFormat="true" ht="12.75" hidden="false" customHeight="false" outlineLevel="0" collapsed="false">
      <c r="AM213" s="6"/>
      <c r="AN213" s="6"/>
      <c r="AO213" s="6"/>
    </row>
    <row r="214" s="7" customFormat="true" ht="12.75" hidden="false" customHeight="false" outlineLevel="0" collapsed="false">
      <c r="AM214" s="6"/>
      <c r="AN214" s="6"/>
      <c r="AO214" s="6"/>
    </row>
    <row r="215" s="7" customFormat="true" ht="12.75" hidden="false" customHeight="false" outlineLevel="0" collapsed="false">
      <c r="AM215" s="6"/>
      <c r="AN215" s="6"/>
      <c r="AO215" s="6"/>
    </row>
    <row r="216" s="7" customFormat="true" ht="12.75" hidden="false" customHeight="false" outlineLevel="0" collapsed="false">
      <c r="AM216" s="6"/>
      <c r="AN216" s="6"/>
      <c r="AO216" s="6"/>
    </row>
    <row r="217" s="7" customFormat="true" ht="12.75" hidden="false" customHeight="false" outlineLevel="0" collapsed="false">
      <c r="AM217" s="6"/>
      <c r="AN217" s="6"/>
      <c r="AO217" s="6"/>
    </row>
    <row r="218" s="7" customFormat="true" ht="12.75" hidden="false" customHeight="false" outlineLevel="0" collapsed="false">
      <c r="AM218" s="6"/>
      <c r="AN218" s="6"/>
      <c r="AO218" s="6"/>
    </row>
    <row r="219" s="7" customFormat="true" ht="12.75" hidden="false" customHeight="false" outlineLevel="0" collapsed="false">
      <c r="AM219" s="6"/>
      <c r="AN219" s="6"/>
      <c r="AO219" s="6"/>
    </row>
    <row r="220" s="7" customFormat="true" ht="12.75" hidden="false" customHeight="false" outlineLevel="0" collapsed="false">
      <c r="AM220" s="6"/>
      <c r="AN220" s="6"/>
      <c r="AO220" s="6"/>
    </row>
    <row r="221" s="7" customFormat="true" ht="12.75" hidden="false" customHeight="false" outlineLevel="0" collapsed="false">
      <c r="AM221" s="6"/>
      <c r="AN221" s="6"/>
      <c r="AO221" s="6"/>
    </row>
    <row r="222" s="7" customFormat="true" ht="12.75" hidden="false" customHeight="false" outlineLevel="0" collapsed="false">
      <c r="AM222" s="6"/>
      <c r="AN222" s="6"/>
      <c r="AO222" s="6"/>
    </row>
    <row r="223" s="7" customFormat="true" ht="12.75" hidden="false" customHeight="false" outlineLevel="0" collapsed="false">
      <c r="AM223" s="6"/>
      <c r="AN223" s="6"/>
      <c r="AO223" s="6"/>
    </row>
    <row r="224" s="7" customFormat="true" ht="12.75" hidden="false" customHeight="false" outlineLevel="0" collapsed="false">
      <c r="AM224" s="6"/>
      <c r="AN224" s="6"/>
      <c r="AO224" s="6"/>
    </row>
    <row r="225" s="7" customFormat="true" ht="12.75" hidden="false" customHeight="false" outlineLevel="0" collapsed="false">
      <c r="AM225" s="6"/>
      <c r="AN225" s="6"/>
      <c r="AO225" s="6"/>
    </row>
    <row r="226" s="7" customFormat="true" ht="12.75" hidden="false" customHeight="false" outlineLevel="0" collapsed="false">
      <c r="AM226" s="6"/>
      <c r="AN226" s="6"/>
      <c r="AO226" s="6"/>
    </row>
    <row r="227" s="7" customFormat="true" ht="12.75" hidden="false" customHeight="false" outlineLevel="0" collapsed="false">
      <c r="AM227" s="6"/>
      <c r="AN227" s="6"/>
      <c r="AO227" s="6"/>
    </row>
    <row r="228" s="7" customFormat="true" ht="12.75" hidden="false" customHeight="false" outlineLevel="0" collapsed="false">
      <c r="AM228" s="6"/>
      <c r="AN228" s="6"/>
      <c r="AO228" s="6"/>
    </row>
    <row r="229" s="70" customFormat="true" ht="12.75" hidden="false" customHeight="false" outlineLevel="0" collapsed="false">
      <c r="B229" s="71"/>
      <c r="J229" s="71"/>
      <c r="T229" s="71"/>
      <c r="AM229" s="72"/>
      <c r="AN229" s="72"/>
      <c r="AO229" s="72"/>
    </row>
    <row r="230" s="70" customFormat="true" ht="12.75" hidden="false" customHeight="false" outlineLevel="0" collapsed="false">
      <c r="B230" s="71"/>
      <c r="J230" s="71"/>
      <c r="T230" s="71"/>
      <c r="AM230" s="72"/>
      <c r="AN230" s="72"/>
      <c r="AO230" s="72"/>
    </row>
    <row r="231" s="70" customFormat="true" ht="12.75" hidden="false" customHeight="false" outlineLevel="0" collapsed="false">
      <c r="B231" s="71"/>
      <c r="J231" s="71"/>
      <c r="T231" s="71"/>
      <c r="AM231" s="72"/>
      <c r="AN231" s="72"/>
      <c r="AO231" s="72"/>
    </row>
    <row r="232" s="70" customFormat="true" ht="12.75" hidden="false" customHeight="false" outlineLevel="0" collapsed="false">
      <c r="B232" s="71"/>
      <c r="J232" s="71"/>
      <c r="T232" s="71"/>
      <c r="AM232" s="72"/>
      <c r="AN232" s="72"/>
      <c r="AO232" s="72"/>
    </row>
    <row r="233" s="70" customFormat="true" ht="12.75" hidden="false" customHeight="false" outlineLevel="0" collapsed="false">
      <c r="B233" s="71"/>
      <c r="J233" s="71"/>
      <c r="T233" s="71"/>
      <c r="AM233" s="72"/>
      <c r="AN233" s="72"/>
      <c r="AO233" s="72"/>
    </row>
    <row r="234" s="70" customFormat="true" ht="12.75" hidden="false" customHeight="false" outlineLevel="0" collapsed="false">
      <c r="B234" s="71"/>
      <c r="J234" s="71"/>
      <c r="T234" s="71"/>
      <c r="AM234" s="72"/>
      <c r="AN234" s="72"/>
      <c r="AO234" s="72"/>
    </row>
    <row r="235" s="70" customFormat="true" ht="12.75" hidden="false" customHeight="false" outlineLevel="0" collapsed="false">
      <c r="B235" s="71"/>
      <c r="J235" s="71"/>
      <c r="T235" s="71"/>
      <c r="AM235" s="72"/>
      <c r="AN235" s="72"/>
      <c r="AO235" s="72"/>
    </row>
    <row r="236" s="70" customFormat="true" ht="12.75" hidden="false" customHeight="false" outlineLevel="0" collapsed="false">
      <c r="B236" s="71"/>
      <c r="J236" s="71"/>
      <c r="T236" s="71"/>
      <c r="AM236" s="72"/>
      <c r="AN236" s="72"/>
      <c r="AO236" s="72"/>
    </row>
    <row r="237" s="70" customFormat="true" ht="12.75" hidden="false" customHeight="false" outlineLevel="0" collapsed="false">
      <c r="B237" s="71"/>
      <c r="J237" s="71"/>
      <c r="T237" s="71"/>
      <c r="AM237" s="72"/>
      <c r="AN237" s="72"/>
      <c r="AO237" s="72"/>
    </row>
    <row r="238" s="70" customFormat="true" ht="12.75" hidden="false" customHeight="false" outlineLevel="0" collapsed="false">
      <c r="B238" s="71"/>
      <c r="J238" s="71"/>
      <c r="T238" s="71"/>
      <c r="AM238" s="72"/>
      <c r="AN238" s="72"/>
      <c r="AO238" s="72"/>
    </row>
    <row r="239" s="70" customFormat="true" ht="12.75" hidden="false" customHeight="false" outlineLevel="0" collapsed="false">
      <c r="B239" s="71"/>
      <c r="J239" s="71"/>
      <c r="T239" s="71"/>
      <c r="AM239" s="72"/>
      <c r="AN239" s="72"/>
      <c r="AO239" s="72"/>
    </row>
    <row r="240" s="70" customFormat="true" ht="12.75" hidden="false" customHeight="false" outlineLevel="0" collapsed="false">
      <c r="B240" s="71"/>
      <c r="J240" s="71"/>
      <c r="T240" s="71"/>
      <c r="AM240" s="72"/>
      <c r="AN240" s="72"/>
      <c r="AO240" s="72"/>
    </row>
    <row r="241" s="70" customFormat="true" ht="12.75" hidden="false" customHeight="false" outlineLevel="0" collapsed="false">
      <c r="B241" s="71"/>
      <c r="J241" s="71"/>
      <c r="T241" s="71"/>
      <c r="AM241" s="72"/>
      <c r="AN241" s="72"/>
      <c r="AO241" s="72"/>
    </row>
    <row r="242" s="70" customFormat="true" ht="12.75" hidden="false" customHeight="false" outlineLevel="0" collapsed="false">
      <c r="B242" s="71"/>
      <c r="J242" s="71"/>
      <c r="T242" s="71"/>
      <c r="AM242" s="72"/>
      <c r="AN242" s="72"/>
      <c r="AO242" s="72"/>
    </row>
    <row r="243" s="70" customFormat="true" ht="12.75" hidden="false" customHeight="false" outlineLevel="0" collapsed="false">
      <c r="B243" s="71"/>
      <c r="J243" s="71"/>
      <c r="T243" s="71"/>
      <c r="AM243" s="72"/>
      <c r="AN243" s="72"/>
      <c r="AO243" s="72"/>
    </row>
    <row r="244" s="70" customFormat="true" ht="12.75" hidden="false" customHeight="false" outlineLevel="0" collapsed="false">
      <c r="B244" s="71"/>
      <c r="J244" s="71"/>
      <c r="T244" s="71"/>
      <c r="AM244" s="72"/>
      <c r="AN244" s="72"/>
      <c r="AO244" s="72"/>
    </row>
    <row r="245" s="70" customFormat="true" ht="12.75" hidden="false" customHeight="false" outlineLevel="0" collapsed="false">
      <c r="B245" s="71"/>
      <c r="J245" s="71"/>
      <c r="T245" s="71"/>
      <c r="AM245" s="72"/>
      <c r="AN245" s="72"/>
      <c r="AO245" s="72"/>
    </row>
    <row r="246" s="70" customFormat="true" ht="12.75" hidden="false" customHeight="false" outlineLevel="0" collapsed="false">
      <c r="B246" s="71"/>
      <c r="J246" s="71"/>
      <c r="T246" s="71"/>
      <c r="AM246" s="72"/>
      <c r="AN246" s="72"/>
      <c r="AO246" s="72"/>
    </row>
    <row r="247" s="70" customFormat="true" ht="12.75" hidden="false" customHeight="false" outlineLevel="0" collapsed="false">
      <c r="B247" s="71"/>
      <c r="J247" s="71"/>
      <c r="T247" s="71"/>
      <c r="AM247" s="72"/>
      <c r="AN247" s="72"/>
      <c r="AO247" s="72"/>
    </row>
    <row r="248" s="70" customFormat="true" ht="12.75" hidden="false" customHeight="false" outlineLevel="0" collapsed="false">
      <c r="B248" s="71"/>
      <c r="J248" s="71"/>
      <c r="T248" s="71"/>
      <c r="AM248" s="72"/>
      <c r="AN248" s="72"/>
      <c r="AO248" s="72"/>
    </row>
    <row r="249" s="70" customFormat="true" ht="12.75" hidden="false" customHeight="false" outlineLevel="0" collapsed="false">
      <c r="B249" s="71"/>
      <c r="J249" s="71"/>
      <c r="T249" s="71"/>
      <c r="AM249" s="72"/>
      <c r="AN249" s="72"/>
      <c r="AO249" s="72"/>
    </row>
    <row r="250" s="70" customFormat="true" ht="12.75" hidden="false" customHeight="false" outlineLevel="0" collapsed="false">
      <c r="B250" s="71"/>
      <c r="J250" s="71"/>
      <c r="T250" s="71"/>
      <c r="AM250" s="72"/>
      <c r="AN250" s="72"/>
      <c r="AO250" s="72"/>
    </row>
    <row r="251" s="70" customFormat="true" ht="12.75" hidden="false" customHeight="false" outlineLevel="0" collapsed="false">
      <c r="B251" s="71"/>
      <c r="J251" s="71"/>
      <c r="T251" s="71"/>
      <c r="AM251" s="72"/>
      <c r="AN251" s="72"/>
      <c r="AO251" s="72"/>
    </row>
    <row r="252" s="70" customFormat="true" ht="12.75" hidden="false" customHeight="false" outlineLevel="0" collapsed="false">
      <c r="B252" s="71"/>
      <c r="J252" s="71"/>
      <c r="T252" s="71"/>
      <c r="AM252" s="72"/>
      <c r="AN252" s="72"/>
      <c r="AO252" s="72"/>
    </row>
    <row r="253" s="70" customFormat="true" ht="12.75" hidden="false" customHeight="false" outlineLevel="0" collapsed="false">
      <c r="B253" s="71"/>
      <c r="J253" s="71"/>
      <c r="T253" s="71"/>
      <c r="AM253" s="72"/>
      <c r="AN253" s="72"/>
      <c r="AO253" s="72"/>
    </row>
    <row r="254" s="70" customFormat="true" ht="12.75" hidden="false" customHeight="false" outlineLevel="0" collapsed="false">
      <c r="B254" s="71"/>
      <c r="J254" s="71"/>
      <c r="T254" s="71"/>
      <c r="AM254" s="72"/>
      <c r="AN254" s="72"/>
      <c r="AO254" s="72"/>
    </row>
    <row r="255" s="70" customFormat="true" ht="12.75" hidden="false" customHeight="false" outlineLevel="0" collapsed="false">
      <c r="B255" s="71"/>
      <c r="J255" s="71"/>
      <c r="T255" s="71"/>
      <c r="AM255" s="72"/>
      <c r="AN255" s="72"/>
      <c r="AO255" s="72"/>
    </row>
    <row r="256" s="70" customFormat="true" ht="12.75" hidden="false" customHeight="false" outlineLevel="0" collapsed="false">
      <c r="B256" s="71"/>
      <c r="J256" s="71"/>
      <c r="T256" s="71"/>
      <c r="AM256" s="72"/>
      <c r="AN256" s="72"/>
      <c r="AO256" s="72"/>
    </row>
    <row r="257" s="70" customFormat="true" ht="12.75" hidden="false" customHeight="false" outlineLevel="0" collapsed="false">
      <c r="B257" s="71"/>
      <c r="J257" s="71"/>
      <c r="T257" s="71"/>
      <c r="AM257" s="72"/>
      <c r="AN257" s="72"/>
      <c r="AO257" s="72"/>
    </row>
    <row r="258" s="70" customFormat="true" ht="12.75" hidden="false" customHeight="false" outlineLevel="0" collapsed="false">
      <c r="B258" s="71"/>
      <c r="J258" s="71"/>
      <c r="T258" s="71"/>
      <c r="AM258" s="72"/>
      <c r="AN258" s="72"/>
      <c r="AO258" s="72"/>
    </row>
    <row r="259" s="70" customFormat="true" ht="12.75" hidden="false" customHeight="false" outlineLevel="0" collapsed="false">
      <c r="B259" s="71"/>
      <c r="J259" s="71"/>
      <c r="T259" s="71"/>
      <c r="AM259" s="72"/>
      <c r="AN259" s="72"/>
      <c r="AO259" s="72"/>
    </row>
    <row r="260" s="70" customFormat="true" ht="12.75" hidden="false" customHeight="false" outlineLevel="0" collapsed="false">
      <c r="B260" s="71"/>
      <c r="J260" s="71"/>
      <c r="T260" s="71"/>
      <c r="AM260" s="72"/>
      <c r="AN260" s="72"/>
      <c r="AO260" s="72"/>
    </row>
    <row r="261" s="70" customFormat="true" ht="12.75" hidden="false" customHeight="false" outlineLevel="0" collapsed="false">
      <c r="B261" s="71"/>
      <c r="J261" s="71"/>
      <c r="T261" s="71"/>
      <c r="AM261" s="72"/>
      <c r="AN261" s="72"/>
      <c r="AO261" s="72"/>
    </row>
    <row r="262" s="70" customFormat="true" ht="12.75" hidden="false" customHeight="false" outlineLevel="0" collapsed="false">
      <c r="B262" s="71"/>
      <c r="J262" s="71"/>
      <c r="T262" s="71"/>
      <c r="AM262" s="72"/>
      <c r="AN262" s="72"/>
      <c r="AO262" s="72"/>
    </row>
    <row r="263" s="70" customFormat="true" ht="12.75" hidden="false" customHeight="false" outlineLevel="0" collapsed="false">
      <c r="B263" s="71"/>
      <c r="J263" s="71"/>
      <c r="T263" s="71"/>
      <c r="AM263" s="72"/>
      <c r="AN263" s="72"/>
      <c r="AO263" s="72"/>
    </row>
    <row r="264" s="70" customFormat="true" ht="12.75" hidden="false" customHeight="false" outlineLevel="0" collapsed="false">
      <c r="B264" s="71"/>
      <c r="J264" s="71"/>
      <c r="T264" s="71"/>
      <c r="AM264" s="72"/>
      <c r="AN264" s="72"/>
      <c r="AO264" s="72"/>
    </row>
    <row r="265" s="70" customFormat="true" ht="12.75" hidden="false" customHeight="false" outlineLevel="0" collapsed="false">
      <c r="B265" s="71"/>
      <c r="J265" s="71"/>
      <c r="T265" s="71"/>
      <c r="AM265" s="72"/>
      <c r="AN265" s="72"/>
      <c r="AO265" s="72"/>
    </row>
    <row r="266" s="70" customFormat="true" ht="12.75" hidden="false" customHeight="false" outlineLevel="0" collapsed="false">
      <c r="B266" s="71"/>
      <c r="J266" s="71"/>
      <c r="T266" s="71"/>
      <c r="AM266" s="72"/>
      <c r="AN266" s="72"/>
      <c r="AO266" s="72"/>
    </row>
    <row r="267" s="70" customFormat="true" ht="12.75" hidden="false" customHeight="false" outlineLevel="0" collapsed="false">
      <c r="B267" s="71"/>
      <c r="J267" s="71"/>
      <c r="T267" s="71"/>
      <c r="AM267" s="72"/>
      <c r="AN267" s="72"/>
      <c r="AO267" s="72"/>
    </row>
    <row r="268" s="70" customFormat="true" ht="12.75" hidden="false" customHeight="false" outlineLevel="0" collapsed="false">
      <c r="B268" s="71"/>
      <c r="J268" s="71"/>
      <c r="T268" s="71"/>
      <c r="AM268" s="72"/>
      <c r="AN268" s="72"/>
      <c r="AO268" s="72"/>
    </row>
    <row r="269" s="70" customFormat="true" ht="12.75" hidden="false" customHeight="false" outlineLevel="0" collapsed="false">
      <c r="B269" s="71"/>
      <c r="J269" s="71"/>
      <c r="T269" s="71"/>
      <c r="AM269" s="72"/>
      <c r="AN269" s="72"/>
      <c r="AO269" s="72"/>
    </row>
    <row r="270" s="70" customFormat="true" ht="12.75" hidden="false" customHeight="false" outlineLevel="0" collapsed="false">
      <c r="B270" s="71"/>
      <c r="J270" s="71"/>
      <c r="T270" s="71"/>
      <c r="AM270" s="72"/>
      <c r="AN270" s="72"/>
      <c r="AO270" s="72"/>
    </row>
    <row r="271" s="70" customFormat="true" ht="12.75" hidden="false" customHeight="false" outlineLevel="0" collapsed="false">
      <c r="B271" s="71"/>
      <c r="J271" s="71"/>
      <c r="T271" s="71"/>
      <c r="AM271" s="72"/>
      <c r="AN271" s="72"/>
      <c r="AO271" s="72"/>
    </row>
    <row r="272" s="70" customFormat="true" ht="12.75" hidden="false" customHeight="false" outlineLevel="0" collapsed="false">
      <c r="B272" s="71"/>
      <c r="J272" s="71"/>
      <c r="T272" s="71"/>
      <c r="AM272" s="72"/>
      <c r="AN272" s="72"/>
      <c r="AO272" s="72"/>
    </row>
    <row r="273" s="70" customFormat="true" ht="12.75" hidden="false" customHeight="false" outlineLevel="0" collapsed="false">
      <c r="B273" s="71"/>
      <c r="J273" s="71"/>
      <c r="T273" s="71"/>
      <c r="AM273" s="72"/>
      <c r="AN273" s="72"/>
      <c r="AO273" s="72"/>
    </row>
    <row r="274" s="70" customFormat="true" ht="12.75" hidden="false" customHeight="false" outlineLevel="0" collapsed="false">
      <c r="B274" s="71"/>
      <c r="J274" s="71"/>
      <c r="T274" s="71"/>
      <c r="AM274" s="72"/>
      <c r="AN274" s="72"/>
      <c r="AO274" s="72"/>
    </row>
    <row r="275" s="70" customFormat="true" ht="12.75" hidden="false" customHeight="false" outlineLevel="0" collapsed="false">
      <c r="B275" s="71"/>
      <c r="J275" s="71"/>
      <c r="T275" s="71"/>
      <c r="AM275" s="72"/>
      <c r="AN275" s="72"/>
      <c r="AO275" s="72"/>
    </row>
    <row r="276" s="70" customFormat="true" ht="12.75" hidden="false" customHeight="false" outlineLevel="0" collapsed="false">
      <c r="B276" s="71"/>
      <c r="J276" s="71"/>
      <c r="T276" s="71"/>
      <c r="AM276" s="72"/>
      <c r="AN276" s="72"/>
      <c r="AO276" s="72"/>
    </row>
    <row r="277" s="70" customFormat="true" ht="12.75" hidden="false" customHeight="false" outlineLevel="0" collapsed="false">
      <c r="B277" s="71"/>
      <c r="J277" s="71"/>
      <c r="T277" s="71"/>
      <c r="AM277" s="72"/>
      <c r="AN277" s="72"/>
      <c r="AO277" s="72"/>
    </row>
    <row r="278" s="70" customFormat="true" ht="12.75" hidden="false" customHeight="false" outlineLevel="0" collapsed="false">
      <c r="B278" s="71"/>
      <c r="J278" s="71"/>
      <c r="T278" s="71"/>
      <c r="AM278" s="72"/>
      <c r="AN278" s="72"/>
      <c r="AO278" s="72"/>
    </row>
    <row r="279" s="70" customFormat="true" ht="12.75" hidden="false" customHeight="false" outlineLevel="0" collapsed="false">
      <c r="B279" s="71"/>
      <c r="J279" s="71"/>
      <c r="T279" s="71"/>
      <c r="AM279" s="72"/>
      <c r="AN279" s="72"/>
      <c r="AO279" s="72"/>
    </row>
    <row r="280" s="70" customFormat="true" ht="12.75" hidden="false" customHeight="false" outlineLevel="0" collapsed="false">
      <c r="B280" s="71"/>
      <c r="J280" s="71"/>
      <c r="T280" s="71"/>
      <c r="AM280" s="72"/>
      <c r="AN280" s="72"/>
      <c r="AO280" s="72"/>
    </row>
    <row r="281" s="70" customFormat="true" ht="12.75" hidden="false" customHeight="false" outlineLevel="0" collapsed="false">
      <c r="B281" s="71"/>
      <c r="J281" s="71"/>
      <c r="T281" s="71"/>
      <c r="AM281" s="72"/>
      <c r="AN281" s="72"/>
      <c r="AO281" s="72"/>
    </row>
    <row r="282" s="70" customFormat="true" ht="12.75" hidden="false" customHeight="false" outlineLevel="0" collapsed="false">
      <c r="B282" s="71"/>
      <c r="J282" s="71"/>
      <c r="T282" s="71"/>
      <c r="AM282" s="72"/>
      <c r="AN282" s="72"/>
      <c r="AO282" s="72"/>
    </row>
    <row r="283" s="70" customFormat="true" ht="12.75" hidden="false" customHeight="false" outlineLevel="0" collapsed="false">
      <c r="B283" s="71"/>
      <c r="J283" s="71"/>
      <c r="T283" s="71"/>
      <c r="AM283" s="72"/>
      <c r="AN283" s="72"/>
      <c r="AO283" s="72"/>
    </row>
    <row r="284" s="70" customFormat="true" ht="12.75" hidden="false" customHeight="false" outlineLevel="0" collapsed="false">
      <c r="B284" s="71"/>
      <c r="J284" s="71"/>
      <c r="T284" s="71"/>
      <c r="AM284" s="72"/>
      <c r="AN284" s="72"/>
      <c r="AO284" s="72"/>
    </row>
    <row r="285" s="70" customFormat="true" ht="12.75" hidden="false" customHeight="false" outlineLevel="0" collapsed="false">
      <c r="B285" s="71"/>
      <c r="J285" s="71"/>
      <c r="T285" s="71"/>
      <c r="AM285" s="72"/>
      <c r="AN285" s="72"/>
      <c r="AO285" s="72"/>
    </row>
    <row r="286" s="70" customFormat="true" ht="12.75" hidden="false" customHeight="false" outlineLevel="0" collapsed="false">
      <c r="B286" s="71"/>
      <c r="J286" s="71"/>
      <c r="T286" s="71"/>
      <c r="AM286" s="72"/>
      <c r="AN286" s="72"/>
      <c r="AO286" s="72"/>
    </row>
    <row r="287" s="70" customFormat="true" ht="12.75" hidden="false" customHeight="false" outlineLevel="0" collapsed="false">
      <c r="B287" s="71"/>
      <c r="J287" s="71"/>
      <c r="T287" s="71"/>
      <c r="AM287" s="72"/>
      <c r="AN287" s="72"/>
      <c r="AO287" s="72"/>
    </row>
    <row r="288" s="70" customFormat="true" ht="12.75" hidden="false" customHeight="false" outlineLevel="0" collapsed="false">
      <c r="B288" s="71"/>
      <c r="J288" s="71"/>
      <c r="T288" s="71"/>
      <c r="AM288" s="72"/>
      <c r="AN288" s="72"/>
      <c r="AO288" s="72"/>
    </row>
    <row r="289" s="70" customFormat="true" ht="12.75" hidden="false" customHeight="false" outlineLevel="0" collapsed="false">
      <c r="B289" s="71"/>
      <c r="J289" s="71"/>
      <c r="T289" s="71"/>
      <c r="AM289" s="72"/>
      <c r="AN289" s="72"/>
      <c r="AO289" s="72"/>
    </row>
    <row r="290" s="70" customFormat="true" ht="12.75" hidden="false" customHeight="false" outlineLevel="0" collapsed="false">
      <c r="B290" s="71"/>
      <c r="J290" s="71"/>
      <c r="T290" s="71"/>
      <c r="AM290" s="72"/>
      <c r="AN290" s="72"/>
      <c r="AO290" s="72"/>
    </row>
    <row r="291" s="70" customFormat="true" ht="12.75" hidden="false" customHeight="false" outlineLevel="0" collapsed="false">
      <c r="B291" s="71"/>
      <c r="J291" s="71"/>
      <c r="T291" s="71"/>
      <c r="AM291" s="72"/>
      <c r="AN291" s="72"/>
      <c r="AO291" s="72"/>
    </row>
    <row r="292" s="70" customFormat="true" ht="12.75" hidden="false" customHeight="false" outlineLevel="0" collapsed="false">
      <c r="B292" s="71"/>
      <c r="J292" s="71"/>
      <c r="T292" s="71"/>
      <c r="AM292" s="72"/>
      <c r="AN292" s="72"/>
      <c r="AO292" s="72"/>
    </row>
    <row r="293" s="70" customFormat="true" ht="12.75" hidden="false" customHeight="false" outlineLevel="0" collapsed="false">
      <c r="B293" s="71"/>
      <c r="J293" s="71"/>
      <c r="T293" s="71"/>
      <c r="AM293" s="72"/>
      <c r="AN293" s="72"/>
      <c r="AO293" s="72"/>
    </row>
    <row r="294" s="70" customFormat="true" ht="12.75" hidden="false" customHeight="false" outlineLevel="0" collapsed="false">
      <c r="B294" s="71"/>
      <c r="J294" s="71"/>
      <c r="T294" s="71"/>
      <c r="AM294" s="72"/>
      <c r="AN294" s="72"/>
      <c r="AO294" s="72"/>
    </row>
    <row r="295" s="70" customFormat="true" ht="12.75" hidden="false" customHeight="false" outlineLevel="0" collapsed="false">
      <c r="B295" s="71"/>
      <c r="J295" s="71"/>
      <c r="T295" s="71"/>
      <c r="AM295" s="72"/>
      <c r="AN295" s="72"/>
      <c r="AO295" s="72"/>
    </row>
    <row r="296" s="70" customFormat="true" ht="12.75" hidden="false" customHeight="false" outlineLevel="0" collapsed="false">
      <c r="B296" s="71"/>
      <c r="J296" s="71"/>
      <c r="T296" s="71"/>
      <c r="AM296" s="72"/>
      <c r="AN296" s="72"/>
      <c r="AO296" s="72"/>
    </row>
    <row r="297" s="70" customFormat="true" ht="12.75" hidden="false" customHeight="false" outlineLevel="0" collapsed="false">
      <c r="B297" s="71"/>
      <c r="J297" s="71"/>
      <c r="T297" s="71"/>
      <c r="AM297" s="72"/>
      <c r="AN297" s="72"/>
      <c r="AO297" s="72"/>
    </row>
    <row r="298" s="70" customFormat="true" ht="12.75" hidden="false" customHeight="false" outlineLevel="0" collapsed="false">
      <c r="B298" s="71"/>
      <c r="J298" s="71"/>
      <c r="T298" s="71"/>
      <c r="AM298" s="72"/>
      <c r="AN298" s="72"/>
      <c r="AO298" s="72"/>
    </row>
    <row r="299" s="70" customFormat="true" ht="12.75" hidden="false" customHeight="false" outlineLevel="0" collapsed="false">
      <c r="B299" s="71"/>
      <c r="J299" s="71"/>
      <c r="T299" s="71"/>
      <c r="AM299" s="72"/>
      <c r="AN299" s="72"/>
      <c r="AO299" s="72"/>
    </row>
    <row r="300" s="70" customFormat="true" ht="12.75" hidden="false" customHeight="false" outlineLevel="0" collapsed="false">
      <c r="B300" s="71"/>
      <c r="J300" s="71"/>
      <c r="T300" s="71"/>
      <c r="AM300" s="72"/>
      <c r="AN300" s="72"/>
      <c r="AO300" s="72"/>
    </row>
    <row r="301" s="70" customFormat="true" ht="12.75" hidden="false" customHeight="false" outlineLevel="0" collapsed="false">
      <c r="B301" s="71"/>
      <c r="J301" s="71"/>
      <c r="T301" s="71"/>
      <c r="AM301" s="72"/>
      <c r="AN301" s="72"/>
      <c r="AO301" s="72"/>
    </row>
    <row r="302" s="70" customFormat="true" ht="12.75" hidden="false" customHeight="false" outlineLevel="0" collapsed="false">
      <c r="B302" s="71"/>
      <c r="J302" s="71"/>
      <c r="T302" s="71"/>
      <c r="AM302" s="72"/>
      <c r="AN302" s="72"/>
      <c r="AO302" s="72"/>
    </row>
    <row r="303" s="70" customFormat="true" ht="12.75" hidden="false" customHeight="false" outlineLevel="0" collapsed="false">
      <c r="B303" s="71"/>
      <c r="J303" s="71"/>
      <c r="T303" s="71"/>
      <c r="AM303" s="72"/>
      <c r="AN303" s="72"/>
      <c r="AO303" s="72"/>
    </row>
    <row r="304" s="70" customFormat="true" ht="12.75" hidden="false" customHeight="false" outlineLevel="0" collapsed="false">
      <c r="B304" s="71"/>
      <c r="J304" s="71"/>
      <c r="T304" s="71"/>
      <c r="AM304" s="72"/>
      <c r="AN304" s="72"/>
      <c r="AO304" s="72"/>
    </row>
    <row r="305" s="70" customFormat="true" ht="12.75" hidden="false" customHeight="false" outlineLevel="0" collapsed="false">
      <c r="B305" s="71"/>
      <c r="J305" s="71"/>
      <c r="T305" s="71"/>
      <c r="AM305" s="72"/>
      <c r="AN305" s="72"/>
      <c r="AO305" s="72"/>
    </row>
    <row r="306" s="70" customFormat="true" ht="12.75" hidden="false" customHeight="false" outlineLevel="0" collapsed="false">
      <c r="B306" s="71"/>
      <c r="J306" s="71"/>
      <c r="T306" s="71"/>
      <c r="AM306" s="72"/>
      <c r="AN306" s="72"/>
      <c r="AO306" s="72"/>
    </row>
    <row r="307" s="70" customFormat="true" ht="12.75" hidden="false" customHeight="false" outlineLevel="0" collapsed="false">
      <c r="B307" s="71"/>
      <c r="J307" s="71"/>
      <c r="T307" s="71"/>
      <c r="AM307" s="72"/>
      <c r="AN307" s="72"/>
      <c r="AO307" s="72"/>
    </row>
    <row r="308" s="70" customFormat="true" ht="12.75" hidden="false" customHeight="false" outlineLevel="0" collapsed="false">
      <c r="B308" s="71"/>
      <c r="J308" s="71"/>
      <c r="T308" s="71"/>
      <c r="AM308" s="72"/>
      <c r="AN308" s="72"/>
      <c r="AO308" s="72"/>
    </row>
    <row r="309" s="70" customFormat="true" ht="12.75" hidden="false" customHeight="false" outlineLevel="0" collapsed="false">
      <c r="B309" s="71"/>
      <c r="J309" s="71"/>
      <c r="T309" s="71"/>
      <c r="AM309" s="72"/>
      <c r="AN309" s="72"/>
      <c r="AO309" s="72"/>
    </row>
    <row r="310" s="70" customFormat="true" ht="12.75" hidden="false" customHeight="false" outlineLevel="0" collapsed="false">
      <c r="B310" s="71"/>
      <c r="J310" s="71"/>
      <c r="T310" s="71"/>
      <c r="AM310" s="72"/>
      <c r="AN310" s="72"/>
      <c r="AO310" s="72"/>
    </row>
    <row r="311" s="70" customFormat="true" ht="12.75" hidden="false" customHeight="false" outlineLevel="0" collapsed="false">
      <c r="B311" s="71"/>
      <c r="J311" s="71"/>
      <c r="T311" s="71"/>
      <c r="AM311" s="72"/>
      <c r="AN311" s="72"/>
      <c r="AO311" s="72"/>
    </row>
    <row r="312" s="70" customFormat="true" ht="12.75" hidden="false" customHeight="false" outlineLevel="0" collapsed="false">
      <c r="B312" s="71"/>
      <c r="J312" s="71"/>
      <c r="T312" s="71"/>
      <c r="AM312" s="72"/>
      <c r="AN312" s="72"/>
      <c r="AO312" s="72"/>
    </row>
    <row r="313" s="70" customFormat="true" ht="12.75" hidden="false" customHeight="false" outlineLevel="0" collapsed="false">
      <c r="B313" s="71"/>
      <c r="J313" s="71"/>
      <c r="T313" s="71"/>
      <c r="AM313" s="72"/>
      <c r="AN313" s="72"/>
      <c r="AO313" s="72"/>
    </row>
    <row r="314" s="70" customFormat="true" ht="12.75" hidden="false" customHeight="false" outlineLevel="0" collapsed="false">
      <c r="B314" s="71"/>
      <c r="J314" s="71"/>
      <c r="T314" s="71"/>
      <c r="AM314" s="72"/>
      <c r="AN314" s="72"/>
      <c r="AO314" s="72"/>
    </row>
    <row r="315" s="70" customFormat="true" ht="12.75" hidden="false" customHeight="false" outlineLevel="0" collapsed="false">
      <c r="B315" s="71"/>
      <c r="J315" s="71"/>
      <c r="T315" s="71"/>
      <c r="AM315" s="72"/>
      <c r="AN315" s="72"/>
      <c r="AO315" s="72"/>
    </row>
    <row r="316" s="70" customFormat="true" ht="12.75" hidden="false" customHeight="false" outlineLevel="0" collapsed="false">
      <c r="B316" s="71"/>
      <c r="J316" s="71"/>
      <c r="T316" s="71"/>
      <c r="AM316" s="72"/>
      <c r="AN316" s="72"/>
      <c r="AO316" s="72"/>
    </row>
    <row r="317" s="70" customFormat="true" ht="12.75" hidden="false" customHeight="false" outlineLevel="0" collapsed="false">
      <c r="B317" s="71"/>
      <c r="J317" s="71"/>
      <c r="T317" s="71"/>
      <c r="AM317" s="72"/>
      <c r="AN317" s="72"/>
      <c r="AO317" s="72"/>
    </row>
    <row r="318" s="70" customFormat="true" ht="12.75" hidden="false" customHeight="false" outlineLevel="0" collapsed="false">
      <c r="B318" s="71"/>
      <c r="J318" s="71"/>
      <c r="T318" s="71"/>
      <c r="AM318" s="72"/>
      <c r="AN318" s="72"/>
      <c r="AO318" s="72"/>
    </row>
    <row r="319" s="70" customFormat="true" ht="12.75" hidden="false" customHeight="false" outlineLevel="0" collapsed="false">
      <c r="B319" s="71"/>
      <c r="J319" s="71"/>
      <c r="T319" s="71"/>
      <c r="AM319" s="72"/>
      <c r="AN319" s="72"/>
      <c r="AO319" s="72"/>
    </row>
    <row r="320" s="70" customFormat="true" ht="12.75" hidden="false" customHeight="false" outlineLevel="0" collapsed="false">
      <c r="B320" s="71"/>
      <c r="J320" s="71"/>
      <c r="T320" s="71"/>
      <c r="AM320" s="72"/>
      <c r="AN320" s="72"/>
      <c r="AO320" s="72"/>
    </row>
    <row r="321" s="70" customFormat="true" ht="12.75" hidden="false" customHeight="false" outlineLevel="0" collapsed="false">
      <c r="B321" s="71"/>
      <c r="J321" s="71"/>
      <c r="T321" s="71"/>
      <c r="AM321" s="72"/>
      <c r="AN321" s="72"/>
      <c r="AO321" s="72"/>
    </row>
    <row r="322" s="70" customFormat="true" ht="12.75" hidden="false" customHeight="false" outlineLevel="0" collapsed="false">
      <c r="B322" s="71"/>
      <c r="J322" s="71"/>
      <c r="T322" s="71"/>
      <c r="AM322" s="72"/>
      <c r="AN322" s="72"/>
      <c r="AO322" s="72"/>
    </row>
    <row r="323" s="70" customFormat="true" ht="12.75" hidden="false" customHeight="false" outlineLevel="0" collapsed="false">
      <c r="B323" s="71"/>
      <c r="J323" s="71"/>
      <c r="T323" s="71"/>
      <c r="AM323" s="72"/>
      <c r="AN323" s="72"/>
      <c r="AO323" s="72"/>
    </row>
    <row r="324" s="70" customFormat="true" ht="12.75" hidden="false" customHeight="false" outlineLevel="0" collapsed="false">
      <c r="B324" s="71"/>
      <c r="J324" s="71"/>
      <c r="T324" s="71"/>
      <c r="AM324" s="72"/>
      <c r="AN324" s="72"/>
      <c r="AO324" s="72"/>
    </row>
    <row r="325" s="70" customFormat="true" ht="12.75" hidden="false" customHeight="false" outlineLevel="0" collapsed="false">
      <c r="B325" s="71"/>
      <c r="J325" s="71"/>
      <c r="T325" s="71"/>
      <c r="AM325" s="72"/>
      <c r="AN325" s="72"/>
      <c r="AO325" s="72"/>
    </row>
    <row r="326" s="70" customFormat="true" ht="12.75" hidden="false" customHeight="false" outlineLevel="0" collapsed="false">
      <c r="B326" s="71"/>
      <c r="J326" s="71"/>
      <c r="T326" s="71"/>
      <c r="AM326" s="72"/>
      <c r="AN326" s="72"/>
      <c r="AO326" s="72"/>
    </row>
    <row r="327" s="70" customFormat="true" ht="12.75" hidden="false" customHeight="false" outlineLevel="0" collapsed="false">
      <c r="B327" s="71"/>
      <c r="J327" s="71"/>
      <c r="T327" s="71"/>
      <c r="AM327" s="72"/>
      <c r="AN327" s="72"/>
      <c r="AO327" s="72"/>
    </row>
    <row r="328" s="70" customFormat="true" ht="12.75" hidden="false" customHeight="false" outlineLevel="0" collapsed="false">
      <c r="B328" s="71"/>
      <c r="J328" s="71"/>
      <c r="T328" s="71"/>
      <c r="AM328" s="72"/>
      <c r="AN328" s="72"/>
      <c r="AO328" s="72"/>
    </row>
    <row r="329" s="70" customFormat="true" ht="12.75" hidden="false" customHeight="false" outlineLevel="0" collapsed="false">
      <c r="B329" s="71"/>
      <c r="J329" s="71"/>
      <c r="T329" s="71"/>
      <c r="AM329" s="72"/>
      <c r="AN329" s="72"/>
      <c r="AO329" s="72"/>
    </row>
    <row r="330" s="70" customFormat="true" ht="12.75" hidden="false" customHeight="false" outlineLevel="0" collapsed="false">
      <c r="B330" s="71"/>
      <c r="J330" s="71"/>
      <c r="T330" s="71"/>
      <c r="AM330" s="72"/>
      <c r="AN330" s="72"/>
      <c r="AO330" s="72"/>
    </row>
    <row r="331" s="70" customFormat="true" ht="12.75" hidden="false" customHeight="false" outlineLevel="0" collapsed="false">
      <c r="B331" s="71"/>
      <c r="J331" s="71"/>
      <c r="T331" s="71"/>
      <c r="AM331" s="72"/>
      <c r="AN331" s="72"/>
      <c r="AO331" s="72"/>
    </row>
    <row r="332" s="70" customFormat="true" ht="12.75" hidden="false" customHeight="false" outlineLevel="0" collapsed="false">
      <c r="B332" s="71"/>
      <c r="J332" s="71"/>
      <c r="T332" s="71"/>
      <c r="AM332" s="72"/>
      <c r="AN332" s="72"/>
      <c r="AO332" s="72"/>
    </row>
    <row r="333" s="70" customFormat="true" ht="12.75" hidden="false" customHeight="false" outlineLevel="0" collapsed="false">
      <c r="B333" s="71"/>
      <c r="J333" s="71"/>
      <c r="T333" s="71"/>
      <c r="AM333" s="72"/>
      <c r="AN333" s="72"/>
      <c r="AO333" s="72"/>
    </row>
    <row r="334" s="70" customFormat="true" ht="12.75" hidden="false" customHeight="false" outlineLevel="0" collapsed="false">
      <c r="B334" s="71"/>
      <c r="J334" s="71"/>
      <c r="T334" s="71"/>
      <c r="AM334" s="72"/>
      <c r="AN334" s="72"/>
      <c r="AO334" s="72"/>
    </row>
    <row r="335" s="70" customFormat="true" ht="12.75" hidden="false" customHeight="false" outlineLevel="0" collapsed="false">
      <c r="B335" s="71"/>
      <c r="J335" s="71"/>
      <c r="T335" s="71"/>
      <c r="AM335" s="72"/>
      <c r="AN335" s="72"/>
      <c r="AO335" s="72"/>
    </row>
    <row r="336" s="70" customFormat="true" ht="12.75" hidden="false" customHeight="false" outlineLevel="0" collapsed="false">
      <c r="B336" s="71"/>
      <c r="J336" s="71"/>
      <c r="T336" s="71"/>
      <c r="AM336" s="72"/>
      <c r="AN336" s="72"/>
      <c r="AO336" s="72"/>
    </row>
    <row r="337" s="70" customFormat="true" ht="12.75" hidden="false" customHeight="false" outlineLevel="0" collapsed="false">
      <c r="B337" s="71"/>
      <c r="J337" s="71"/>
      <c r="T337" s="71"/>
      <c r="AM337" s="72"/>
      <c r="AN337" s="72"/>
      <c r="AO337" s="72"/>
    </row>
    <row r="338" s="70" customFormat="true" ht="12.75" hidden="false" customHeight="false" outlineLevel="0" collapsed="false">
      <c r="B338" s="71"/>
      <c r="J338" s="71"/>
      <c r="T338" s="71"/>
      <c r="AM338" s="72"/>
      <c r="AN338" s="72"/>
      <c r="AO338" s="72"/>
    </row>
    <row r="339" s="70" customFormat="true" ht="12.75" hidden="false" customHeight="false" outlineLevel="0" collapsed="false">
      <c r="B339" s="71"/>
      <c r="J339" s="71"/>
      <c r="T339" s="71"/>
      <c r="AM339" s="72"/>
      <c r="AN339" s="72"/>
      <c r="AO339" s="72"/>
    </row>
    <row r="340" s="70" customFormat="true" ht="12.75" hidden="false" customHeight="false" outlineLevel="0" collapsed="false">
      <c r="B340" s="71"/>
      <c r="J340" s="71"/>
      <c r="T340" s="71"/>
      <c r="AM340" s="72"/>
      <c r="AN340" s="72"/>
      <c r="AO340" s="72"/>
    </row>
    <row r="341" s="70" customFormat="true" ht="12.75" hidden="false" customHeight="false" outlineLevel="0" collapsed="false">
      <c r="B341" s="71"/>
      <c r="J341" s="71"/>
      <c r="T341" s="71"/>
      <c r="AM341" s="72"/>
      <c r="AN341" s="72"/>
      <c r="AO341" s="72"/>
    </row>
    <row r="342" s="70" customFormat="true" ht="12.75" hidden="false" customHeight="false" outlineLevel="0" collapsed="false">
      <c r="B342" s="71"/>
      <c r="J342" s="71"/>
      <c r="T342" s="71"/>
      <c r="AM342" s="72"/>
      <c r="AN342" s="72"/>
      <c r="AO342" s="72"/>
    </row>
    <row r="343" s="70" customFormat="true" ht="12.75" hidden="false" customHeight="false" outlineLevel="0" collapsed="false">
      <c r="B343" s="71"/>
      <c r="J343" s="71"/>
      <c r="T343" s="71"/>
      <c r="AM343" s="72"/>
      <c r="AN343" s="72"/>
      <c r="AO343" s="72"/>
    </row>
    <row r="344" s="70" customFormat="true" ht="12.75" hidden="false" customHeight="false" outlineLevel="0" collapsed="false">
      <c r="B344" s="71"/>
      <c r="J344" s="71"/>
      <c r="T344" s="71"/>
      <c r="AM344" s="72"/>
      <c r="AN344" s="72"/>
      <c r="AO344" s="72"/>
    </row>
    <row r="345" s="70" customFormat="true" ht="12.75" hidden="false" customHeight="false" outlineLevel="0" collapsed="false">
      <c r="B345" s="71"/>
      <c r="J345" s="71"/>
      <c r="T345" s="71"/>
      <c r="AM345" s="72"/>
      <c r="AN345" s="72"/>
      <c r="AO345" s="72"/>
    </row>
    <row r="346" s="70" customFormat="true" ht="12.75" hidden="false" customHeight="false" outlineLevel="0" collapsed="false">
      <c r="B346" s="71"/>
      <c r="J346" s="71"/>
      <c r="T346" s="71"/>
      <c r="AM346" s="72"/>
      <c r="AN346" s="72"/>
      <c r="AO346" s="72"/>
    </row>
    <row r="347" s="70" customFormat="true" ht="12.75" hidden="false" customHeight="false" outlineLevel="0" collapsed="false">
      <c r="B347" s="71"/>
      <c r="J347" s="71"/>
      <c r="T347" s="71"/>
      <c r="AM347" s="72"/>
      <c r="AN347" s="72"/>
      <c r="AO347" s="72"/>
    </row>
    <row r="348" s="70" customFormat="true" ht="12.75" hidden="false" customHeight="false" outlineLevel="0" collapsed="false">
      <c r="B348" s="71"/>
      <c r="J348" s="71"/>
      <c r="T348" s="71"/>
      <c r="AM348" s="72"/>
      <c r="AN348" s="72"/>
      <c r="AO348" s="72"/>
    </row>
    <row r="349" s="70" customFormat="true" ht="12.75" hidden="false" customHeight="false" outlineLevel="0" collapsed="false">
      <c r="B349" s="71"/>
      <c r="J349" s="71"/>
      <c r="T349" s="71"/>
      <c r="AM349" s="72"/>
      <c r="AN349" s="72"/>
      <c r="AO349" s="72"/>
    </row>
    <row r="350" s="70" customFormat="true" ht="12.75" hidden="false" customHeight="false" outlineLevel="0" collapsed="false">
      <c r="B350" s="71"/>
      <c r="J350" s="71"/>
      <c r="T350" s="71"/>
      <c r="AM350" s="72"/>
      <c r="AN350" s="72"/>
      <c r="AO350" s="72"/>
    </row>
    <row r="351" s="70" customFormat="true" ht="12.75" hidden="false" customHeight="false" outlineLevel="0" collapsed="false">
      <c r="B351" s="71"/>
      <c r="J351" s="71"/>
      <c r="T351" s="71"/>
      <c r="AM351" s="72"/>
      <c r="AN351" s="72"/>
      <c r="AO351" s="72"/>
    </row>
    <row r="352" s="70" customFormat="true" ht="12.75" hidden="false" customHeight="false" outlineLevel="0" collapsed="false">
      <c r="B352" s="71"/>
      <c r="J352" s="71"/>
      <c r="T352" s="71"/>
      <c r="AM352" s="72"/>
      <c r="AN352" s="72"/>
      <c r="AO352" s="72"/>
    </row>
    <row r="353" s="70" customFormat="true" ht="12.75" hidden="false" customHeight="false" outlineLevel="0" collapsed="false">
      <c r="B353" s="71"/>
      <c r="J353" s="71"/>
      <c r="T353" s="71"/>
      <c r="AM353" s="72"/>
      <c r="AN353" s="72"/>
      <c r="AO353" s="72"/>
    </row>
    <row r="354" s="70" customFormat="true" ht="12.75" hidden="false" customHeight="false" outlineLevel="0" collapsed="false">
      <c r="B354" s="71"/>
      <c r="J354" s="71"/>
      <c r="T354" s="71"/>
      <c r="AM354" s="72"/>
      <c r="AN354" s="72"/>
      <c r="AO354" s="72"/>
    </row>
    <row r="355" s="70" customFormat="true" ht="12.75" hidden="false" customHeight="false" outlineLevel="0" collapsed="false">
      <c r="B355" s="71"/>
      <c r="J355" s="71"/>
      <c r="T355" s="71"/>
      <c r="AM355" s="72"/>
      <c r="AN355" s="72"/>
      <c r="AO355" s="72"/>
    </row>
    <row r="356" s="70" customFormat="true" ht="12.75" hidden="false" customHeight="false" outlineLevel="0" collapsed="false">
      <c r="B356" s="71"/>
      <c r="J356" s="71"/>
      <c r="T356" s="71"/>
      <c r="AM356" s="72"/>
      <c r="AN356" s="72"/>
      <c r="AO356" s="72"/>
    </row>
    <row r="357" s="70" customFormat="true" ht="12.75" hidden="false" customHeight="false" outlineLevel="0" collapsed="false">
      <c r="B357" s="71"/>
      <c r="J357" s="71"/>
      <c r="T357" s="71"/>
      <c r="AM357" s="72"/>
      <c r="AN357" s="72"/>
      <c r="AO357" s="72"/>
    </row>
    <row r="358" s="70" customFormat="true" ht="12.75" hidden="false" customHeight="false" outlineLevel="0" collapsed="false">
      <c r="B358" s="71"/>
      <c r="J358" s="71"/>
      <c r="T358" s="71"/>
      <c r="AM358" s="72"/>
      <c r="AN358" s="72"/>
      <c r="AO358" s="72"/>
    </row>
    <row r="359" s="70" customFormat="true" ht="12.75" hidden="false" customHeight="false" outlineLevel="0" collapsed="false">
      <c r="B359" s="71"/>
      <c r="J359" s="71"/>
      <c r="T359" s="71"/>
      <c r="AM359" s="72"/>
      <c r="AN359" s="72"/>
      <c r="AO359" s="72"/>
    </row>
    <row r="360" s="70" customFormat="true" ht="12.75" hidden="false" customHeight="false" outlineLevel="0" collapsed="false">
      <c r="B360" s="71"/>
      <c r="J360" s="71"/>
      <c r="T360" s="71"/>
      <c r="AM360" s="72"/>
      <c r="AN360" s="72"/>
      <c r="AO360" s="72"/>
    </row>
    <row r="361" s="70" customFormat="true" ht="12.75" hidden="false" customHeight="false" outlineLevel="0" collapsed="false">
      <c r="B361" s="71"/>
      <c r="J361" s="71"/>
      <c r="T361" s="71"/>
      <c r="AM361" s="72"/>
      <c r="AN361" s="72"/>
      <c r="AO361" s="72"/>
    </row>
    <row r="362" s="70" customFormat="true" ht="12.75" hidden="false" customHeight="false" outlineLevel="0" collapsed="false">
      <c r="B362" s="71"/>
      <c r="J362" s="71"/>
      <c r="T362" s="71"/>
      <c r="AM362" s="72"/>
      <c r="AN362" s="72"/>
      <c r="AO362" s="72"/>
    </row>
    <row r="363" s="70" customFormat="true" ht="12.75" hidden="false" customHeight="false" outlineLevel="0" collapsed="false">
      <c r="B363" s="71"/>
      <c r="J363" s="71"/>
      <c r="T363" s="71"/>
      <c r="AM363" s="72"/>
      <c r="AN363" s="72"/>
      <c r="AO363" s="72"/>
    </row>
    <row r="364" s="70" customFormat="true" ht="12.75" hidden="false" customHeight="false" outlineLevel="0" collapsed="false">
      <c r="B364" s="71"/>
      <c r="J364" s="71"/>
      <c r="T364" s="71"/>
      <c r="AM364" s="72"/>
      <c r="AN364" s="72"/>
      <c r="AO364" s="72"/>
    </row>
    <row r="365" s="70" customFormat="true" ht="12.75" hidden="false" customHeight="false" outlineLevel="0" collapsed="false">
      <c r="B365" s="71"/>
      <c r="J365" s="71"/>
      <c r="T365" s="71"/>
      <c r="AM365" s="72"/>
      <c r="AN365" s="72"/>
      <c r="AO365" s="72"/>
    </row>
    <row r="366" s="70" customFormat="true" ht="12.75" hidden="false" customHeight="false" outlineLevel="0" collapsed="false">
      <c r="B366" s="71"/>
      <c r="J366" s="71"/>
      <c r="T366" s="71"/>
      <c r="AM366" s="72"/>
      <c r="AN366" s="72"/>
      <c r="AO366" s="72"/>
    </row>
    <row r="367" s="70" customFormat="true" ht="12.75" hidden="false" customHeight="false" outlineLevel="0" collapsed="false">
      <c r="B367" s="71"/>
      <c r="J367" s="71"/>
      <c r="T367" s="71"/>
      <c r="AM367" s="72"/>
      <c r="AN367" s="72"/>
      <c r="AO367" s="72"/>
    </row>
    <row r="368" s="70" customFormat="true" ht="12.75" hidden="false" customHeight="false" outlineLevel="0" collapsed="false">
      <c r="B368" s="71"/>
      <c r="J368" s="71"/>
      <c r="T368" s="71"/>
      <c r="AM368" s="72"/>
      <c r="AN368" s="72"/>
      <c r="AO368" s="72"/>
    </row>
    <row r="369" s="70" customFormat="true" ht="12.75" hidden="false" customHeight="false" outlineLevel="0" collapsed="false">
      <c r="B369" s="71"/>
      <c r="J369" s="71"/>
      <c r="T369" s="71"/>
      <c r="AM369" s="72"/>
      <c r="AN369" s="72"/>
      <c r="AO369" s="72"/>
    </row>
    <row r="370" s="70" customFormat="true" ht="12.75" hidden="false" customHeight="false" outlineLevel="0" collapsed="false">
      <c r="B370" s="71"/>
      <c r="J370" s="71"/>
      <c r="T370" s="71"/>
      <c r="AM370" s="72"/>
      <c r="AN370" s="72"/>
      <c r="AO370" s="72"/>
    </row>
    <row r="371" s="70" customFormat="true" ht="12.75" hidden="false" customHeight="false" outlineLevel="0" collapsed="false">
      <c r="B371" s="71"/>
      <c r="J371" s="71"/>
      <c r="T371" s="71"/>
      <c r="AM371" s="72"/>
      <c r="AN371" s="72"/>
      <c r="AO371" s="72"/>
    </row>
    <row r="372" s="70" customFormat="true" ht="12.75" hidden="false" customHeight="false" outlineLevel="0" collapsed="false">
      <c r="B372" s="71"/>
      <c r="J372" s="71"/>
      <c r="T372" s="71"/>
      <c r="AM372" s="72"/>
      <c r="AN372" s="72"/>
      <c r="AO372" s="72"/>
    </row>
    <row r="373" s="70" customFormat="true" ht="12.75" hidden="false" customHeight="false" outlineLevel="0" collapsed="false">
      <c r="B373" s="71"/>
      <c r="J373" s="71"/>
      <c r="T373" s="71"/>
      <c r="AM373" s="72"/>
      <c r="AN373" s="72"/>
      <c r="AO373" s="72"/>
    </row>
    <row r="374" s="70" customFormat="true" ht="12.75" hidden="false" customHeight="false" outlineLevel="0" collapsed="false">
      <c r="B374" s="71"/>
      <c r="J374" s="71"/>
      <c r="T374" s="71"/>
      <c r="AM374" s="72"/>
      <c r="AN374" s="72"/>
      <c r="AO374" s="72"/>
    </row>
    <row r="375" s="70" customFormat="true" ht="12.75" hidden="false" customHeight="false" outlineLevel="0" collapsed="false">
      <c r="B375" s="71"/>
      <c r="J375" s="71"/>
      <c r="T375" s="71"/>
      <c r="AM375" s="72"/>
      <c r="AN375" s="72"/>
      <c r="AO375" s="72"/>
    </row>
    <row r="376" s="70" customFormat="true" ht="12.75" hidden="false" customHeight="false" outlineLevel="0" collapsed="false">
      <c r="B376" s="71"/>
      <c r="J376" s="71"/>
      <c r="T376" s="71"/>
      <c r="AM376" s="72"/>
      <c r="AN376" s="72"/>
      <c r="AO376" s="72"/>
    </row>
    <row r="377" s="70" customFormat="true" ht="12.75" hidden="false" customHeight="false" outlineLevel="0" collapsed="false">
      <c r="B377" s="71"/>
      <c r="J377" s="71"/>
      <c r="T377" s="71"/>
      <c r="AM377" s="72"/>
      <c r="AN377" s="72"/>
      <c r="AO377" s="72"/>
    </row>
    <row r="378" s="70" customFormat="true" ht="12.75" hidden="false" customHeight="false" outlineLevel="0" collapsed="false">
      <c r="B378" s="71"/>
      <c r="J378" s="71"/>
      <c r="T378" s="71"/>
      <c r="AM378" s="72"/>
      <c r="AN378" s="72"/>
      <c r="AO378" s="72"/>
    </row>
    <row r="379" s="70" customFormat="true" ht="12.75" hidden="false" customHeight="false" outlineLevel="0" collapsed="false">
      <c r="B379" s="71"/>
      <c r="J379" s="71"/>
      <c r="T379" s="71"/>
      <c r="AM379" s="72"/>
      <c r="AN379" s="72"/>
      <c r="AO379" s="72"/>
    </row>
    <row r="380" s="70" customFormat="true" ht="12.75" hidden="false" customHeight="false" outlineLevel="0" collapsed="false">
      <c r="B380" s="71"/>
      <c r="J380" s="71"/>
      <c r="T380" s="71"/>
      <c r="AM380" s="72"/>
      <c r="AN380" s="72"/>
      <c r="AO380" s="72"/>
    </row>
    <row r="381" s="70" customFormat="true" ht="12.75" hidden="false" customHeight="false" outlineLevel="0" collapsed="false">
      <c r="B381" s="71"/>
      <c r="J381" s="71"/>
      <c r="T381" s="71"/>
      <c r="AM381" s="72"/>
      <c r="AN381" s="72"/>
      <c r="AO381" s="72"/>
    </row>
    <row r="382" s="70" customFormat="true" ht="12.75" hidden="false" customHeight="false" outlineLevel="0" collapsed="false">
      <c r="B382" s="71"/>
      <c r="J382" s="71"/>
      <c r="T382" s="71"/>
      <c r="AM382" s="72"/>
      <c r="AN382" s="72"/>
      <c r="AO382" s="72"/>
    </row>
    <row r="383" s="70" customFormat="true" ht="12.75" hidden="false" customHeight="false" outlineLevel="0" collapsed="false">
      <c r="B383" s="71"/>
      <c r="J383" s="71"/>
      <c r="T383" s="71"/>
      <c r="AM383" s="72"/>
      <c r="AN383" s="72"/>
      <c r="AO383" s="72"/>
    </row>
    <row r="384" s="70" customFormat="true" ht="12.75" hidden="false" customHeight="false" outlineLevel="0" collapsed="false">
      <c r="B384" s="71"/>
      <c r="J384" s="71"/>
      <c r="T384" s="71"/>
      <c r="AM384" s="72"/>
      <c r="AN384" s="72"/>
      <c r="AO384" s="72"/>
    </row>
    <row r="385" s="70" customFormat="true" ht="12.75" hidden="false" customHeight="false" outlineLevel="0" collapsed="false">
      <c r="B385" s="71"/>
      <c r="J385" s="71"/>
      <c r="T385" s="71"/>
      <c r="AM385" s="72"/>
      <c r="AN385" s="72"/>
      <c r="AO385" s="72"/>
    </row>
    <row r="386" s="70" customFormat="true" ht="12.75" hidden="false" customHeight="false" outlineLevel="0" collapsed="false">
      <c r="B386" s="71"/>
      <c r="J386" s="71"/>
      <c r="T386" s="71"/>
      <c r="AM386" s="72"/>
      <c r="AN386" s="72"/>
      <c r="AO386" s="72"/>
    </row>
    <row r="387" s="70" customFormat="true" ht="12.75" hidden="false" customHeight="false" outlineLevel="0" collapsed="false">
      <c r="B387" s="71"/>
      <c r="J387" s="71"/>
      <c r="T387" s="71"/>
      <c r="AM387" s="72"/>
      <c r="AN387" s="72"/>
      <c r="AO387" s="72"/>
    </row>
    <row r="388" s="70" customFormat="true" ht="12.75" hidden="false" customHeight="false" outlineLevel="0" collapsed="false">
      <c r="B388" s="71"/>
      <c r="J388" s="71"/>
      <c r="T388" s="71"/>
      <c r="AM388" s="72"/>
      <c r="AN388" s="72"/>
      <c r="AO388" s="72"/>
    </row>
    <row r="389" s="70" customFormat="true" ht="12.75" hidden="false" customHeight="false" outlineLevel="0" collapsed="false">
      <c r="B389" s="71"/>
      <c r="J389" s="71"/>
      <c r="T389" s="71"/>
      <c r="AM389" s="72"/>
      <c r="AN389" s="72"/>
      <c r="AO389" s="72"/>
    </row>
    <row r="390" s="70" customFormat="true" ht="12.75" hidden="false" customHeight="false" outlineLevel="0" collapsed="false">
      <c r="B390" s="71"/>
      <c r="J390" s="71"/>
      <c r="T390" s="71"/>
      <c r="AM390" s="72"/>
      <c r="AN390" s="72"/>
      <c r="AO390" s="72"/>
    </row>
    <row r="391" s="70" customFormat="true" ht="12.75" hidden="false" customHeight="false" outlineLevel="0" collapsed="false">
      <c r="B391" s="71"/>
      <c r="J391" s="71"/>
      <c r="T391" s="71"/>
      <c r="AM391" s="72"/>
      <c r="AN391" s="72"/>
      <c r="AO391" s="72"/>
    </row>
    <row r="392" s="70" customFormat="true" ht="12.75" hidden="false" customHeight="false" outlineLevel="0" collapsed="false">
      <c r="B392" s="71"/>
      <c r="J392" s="71"/>
      <c r="T392" s="71"/>
      <c r="AM392" s="72"/>
      <c r="AN392" s="72"/>
      <c r="AO392" s="72"/>
    </row>
    <row r="393" s="70" customFormat="true" ht="12.75" hidden="false" customHeight="false" outlineLevel="0" collapsed="false">
      <c r="B393" s="71"/>
      <c r="J393" s="71"/>
      <c r="T393" s="71"/>
      <c r="AM393" s="72"/>
      <c r="AN393" s="72"/>
      <c r="AO393" s="72"/>
    </row>
    <row r="394" s="70" customFormat="true" ht="12.75" hidden="false" customHeight="false" outlineLevel="0" collapsed="false">
      <c r="B394" s="71"/>
      <c r="J394" s="71"/>
      <c r="T394" s="71"/>
      <c r="AM394" s="72"/>
      <c r="AN394" s="72"/>
      <c r="AO394" s="72"/>
    </row>
    <row r="395" s="70" customFormat="true" ht="12.75" hidden="false" customHeight="false" outlineLevel="0" collapsed="false">
      <c r="B395" s="71"/>
      <c r="J395" s="71"/>
      <c r="T395" s="71"/>
      <c r="AM395" s="72"/>
      <c r="AN395" s="72"/>
      <c r="AO395" s="72"/>
    </row>
    <row r="396" s="70" customFormat="true" ht="12.75" hidden="false" customHeight="false" outlineLevel="0" collapsed="false">
      <c r="B396" s="71"/>
      <c r="J396" s="71"/>
      <c r="T396" s="71"/>
      <c r="AM396" s="72"/>
      <c r="AN396" s="72"/>
      <c r="AO396" s="72"/>
    </row>
    <row r="397" s="70" customFormat="true" ht="12.75" hidden="false" customHeight="false" outlineLevel="0" collapsed="false">
      <c r="B397" s="71"/>
      <c r="J397" s="71"/>
      <c r="T397" s="71"/>
      <c r="AM397" s="72"/>
      <c r="AN397" s="72"/>
      <c r="AO397" s="72"/>
    </row>
    <row r="398" s="70" customFormat="true" ht="12.75" hidden="false" customHeight="false" outlineLevel="0" collapsed="false">
      <c r="B398" s="71"/>
      <c r="J398" s="71"/>
      <c r="T398" s="71"/>
      <c r="AM398" s="72"/>
      <c r="AN398" s="72"/>
      <c r="AO398" s="72"/>
    </row>
    <row r="399" s="70" customFormat="true" ht="12.75" hidden="false" customHeight="false" outlineLevel="0" collapsed="false">
      <c r="B399" s="71"/>
      <c r="J399" s="71"/>
      <c r="T399" s="71"/>
      <c r="AM399" s="72"/>
      <c r="AN399" s="72"/>
      <c r="AO399" s="72"/>
    </row>
    <row r="400" s="70" customFormat="true" ht="12.75" hidden="false" customHeight="false" outlineLevel="0" collapsed="false">
      <c r="B400" s="71"/>
      <c r="J400" s="71"/>
      <c r="T400" s="71"/>
      <c r="AM400" s="72"/>
      <c r="AN400" s="72"/>
      <c r="AO400" s="72"/>
    </row>
    <row r="401" s="70" customFormat="true" ht="12.75" hidden="false" customHeight="false" outlineLevel="0" collapsed="false">
      <c r="B401" s="71"/>
      <c r="J401" s="71"/>
      <c r="T401" s="71"/>
      <c r="AM401" s="72"/>
      <c r="AN401" s="72"/>
      <c r="AO401" s="72"/>
    </row>
    <row r="402" s="70" customFormat="true" ht="12.75" hidden="false" customHeight="false" outlineLevel="0" collapsed="false">
      <c r="B402" s="71"/>
      <c r="J402" s="71"/>
      <c r="T402" s="71"/>
      <c r="AM402" s="72"/>
      <c r="AN402" s="72"/>
      <c r="AO402" s="72"/>
    </row>
    <row r="403" s="70" customFormat="true" ht="12.75" hidden="false" customHeight="false" outlineLevel="0" collapsed="false">
      <c r="B403" s="71"/>
      <c r="J403" s="71"/>
      <c r="T403" s="71"/>
      <c r="AM403" s="72"/>
      <c r="AN403" s="72"/>
      <c r="AO403" s="72"/>
    </row>
    <row r="404" s="70" customFormat="true" ht="12.75" hidden="false" customHeight="false" outlineLevel="0" collapsed="false">
      <c r="B404" s="71"/>
      <c r="J404" s="71"/>
      <c r="T404" s="71"/>
      <c r="AM404" s="72"/>
      <c r="AN404" s="72"/>
      <c r="AO404" s="72"/>
    </row>
    <row r="405" s="70" customFormat="true" ht="12.75" hidden="false" customHeight="false" outlineLevel="0" collapsed="false">
      <c r="B405" s="71"/>
      <c r="J405" s="71"/>
      <c r="T405" s="71"/>
      <c r="AM405" s="72"/>
      <c r="AN405" s="72"/>
      <c r="AO405" s="72"/>
    </row>
    <row r="406" s="70" customFormat="true" ht="12.75" hidden="false" customHeight="false" outlineLevel="0" collapsed="false">
      <c r="B406" s="71"/>
      <c r="J406" s="71"/>
      <c r="T406" s="71"/>
      <c r="AM406" s="72"/>
      <c r="AN406" s="72"/>
      <c r="AO406" s="72"/>
    </row>
    <row r="407" s="70" customFormat="true" ht="12.75" hidden="false" customHeight="false" outlineLevel="0" collapsed="false">
      <c r="B407" s="71"/>
      <c r="J407" s="71"/>
      <c r="T407" s="71"/>
      <c r="AM407" s="72"/>
      <c r="AN407" s="72"/>
      <c r="AO407" s="72"/>
    </row>
    <row r="408" s="70" customFormat="true" ht="12.75" hidden="false" customHeight="false" outlineLevel="0" collapsed="false">
      <c r="B408" s="71"/>
      <c r="J408" s="71"/>
      <c r="T408" s="71"/>
      <c r="AM408" s="72"/>
      <c r="AN408" s="72"/>
      <c r="AO408" s="72"/>
    </row>
    <row r="409" s="70" customFormat="true" ht="12.75" hidden="false" customHeight="false" outlineLevel="0" collapsed="false">
      <c r="B409" s="71"/>
      <c r="J409" s="71"/>
      <c r="T409" s="71"/>
      <c r="AM409" s="72"/>
      <c r="AN409" s="72"/>
      <c r="AO409" s="72"/>
    </row>
    <row r="410" s="70" customFormat="true" ht="12.75" hidden="false" customHeight="false" outlineLevel="0" collapsed="false">
      <c r="B410" s="71"/>
      <c r="J410" s="71"/>
      <c r="T410" s="71"/>
      <c r="AM410" s="72"/>
      <c r="AN410" s="72"/>
      <c r="AO410" s="72"/>
    </row>
    <row r="411" s="70" customFormat="true" ht="12.75" hidden="false" customHeight="false" outlineLevel="0" collapsed="false">
      <c r="B411" s="71"/>
      <c r="J411" s="71"/>
      <c r="T411" s="71"/>
      <c r="AM411" s="72"/>
      <c r="AN411" s="72"/>
      <c r="AO411" s="72"/>
    </row>
    <row r="412" s="70" customFormat="true" ht="12.75" hidden="false" customHeight="false" outlineLevel="0" collapsed="false">
      <c r="B412" s="71"/>
      <c r="J412" s="71"/>
      <c r="T412" s="71"/>
      <c r="AM412" s="72"/>
      <c r="AN412" s="72"/>
      <c r="AO412" s="72"/>
    </row>
    <row r="413" s="70" customFormat="true" ht="12.75" hidden="false" customHeight="false" outlineLevel="0" collapsed="false">
      <c r="B413" s="71"/>
      <c r="J413" s="71"/>
      <c r="T413" s="71"/>
      <c r="AM413" s="72"/>
      <c r="AN413" s="72"/>
      <c r="AO413" s="72"/>
    </row>
    <row r="414" s="70" customFormat="true" ht="12.75" hidden="false" customHeight="false" outlineLevel="0" collapsed="false">
      <c r="B414" s="71"/>
      <c r="J414" s="71"/>
      <c r="T414" s="71"/>
      <c r="AM414" s="72"/>
      <c r="AN414" s="72"/>
      <c r="AO414" s="72"/>
    </row>
    <row r="415" s="70" customFormat="true" ht="12.75" hidden="false" customHeight="false" outlineLevel="0" collapsed="false">
      <c r="B415" s="71"/>
      <c r="J415" s="71"/>
      <c r="T415" s="71"/>
      <c r="AM415" s="72"/>
      <c r="AN415" s="72"/>
      <c r="AO415" s="72"/>
    </row>
    <row r="416" s="70" customFormat="true" ht="12.75" hidden="false" customHeight="false" outlineLevel="0" collapsed="false">
      <c r="B416" s="71"/>
      <c r="J416" s="71"/>
      <c r="T416" s="71"/>
      <c r="AM416" s="72"/>
      <c r="AN416" s="72"/>
      <c r="AO416" s="72"/>
    </row>
    <row r="417" s="70" customFormat="true" ht="12.75" hidden="false" customHeight="false" outlineLevel="0" collapsed="false">
      <c r="B417" s="71"/>
      <c r="J417" s="71"/>
      <c r="T417" s="71"/>
      <c r="AM417" s="72"/>
      <c r="AN417" s="72"/>
      <c r="AO417" s="72"/>
    </row>
    <row r="418" s="70" customFormat="true" ht="12.75" hidden="false" customHeight="false" outlineLevel="0" collapsed="false">
      <c r="B418" s="71"/>
      <c r="J418" s="71"/>
      <c r="T418" s="71"/>
      <c r="AM418" s="72"/>
      <c r="AN418" s="72"/>
      <c r="AO418" s="72"/>
    </row>
    <row r="419" s="70" customFormat="true" ht="12.75" hidden="false" customHeight="false" outlineLevel="0" collapsed="false">
      <c r="B419" s="71"/>
      <c r="J419" s="71"/>
      <c r="T419" s="71"/>
      <c r="AM419" s="72"/>
      <c r="AN419" s="72"/>
      <c r="AO419" s="72"/>
    </row>
    <row r="420" s="70" customFormat="true" ht="12.75" hidden="false" customHeight="false" outlineLevel="0" collapsed="false">
      <c r="B420" s="71"/>
      <c r="J420" s="71"/>
      <c r="T420" s="71"/>
      <c r="AM420" s="72"/>
      <c r="AN420" s="72"/>
      <c r="AO420" s="72"/>
    </row>
    <row r="421" s="70" customFormat="true" ht="12.75" hidden="false" customHeight="false" outlineLevel="0" collapsed="false">
      <c r="B421" s="71"/>
      <c r="J421" s="71"/>
      <c r="T421" s="71"/>
      <c r="AM421" s="72"/>
      <c r="AN421" s="72"/>
      <c r="AO421" s="72"/>
    </row>
    <row r="422" s="70" customFormat="true" ht="12.75" hidden="false" customHeight="false" outlineLevel="0" collapsed="false">
      <c r="B422" s="71"/>
      <c r="J422" s="71"/>
      <c r="T422" s="71"/>
      <c r="AM422" s="72"/>
      <c r="AN422" s="72"/>
      <c r="AO422" s="72"/>
    </row>
    <row r="423" s="70" customFormat="true" ht="12.75" hidden="false" customHeight="false" outlineLevel="0" collapsed="false">
      <c r="B423" s="71"/>
      <c r="J423" s="71"/>
      <c r="T423" s="71"/>
      <c r="AM423" s="72"/>
      <c r="AN423" s="72"/>
      <c r="AO423" s="72"/>
    </row>
    <row r="424" s="70" customFormat="true" ht="12.75" hidden="false" customHeight="false" outlineLevel="0" collapsed="false">
      <c r="B424" s="71"/>
      <c r="J424" s="71"/>
      <c r="T424" s="71"/>
      <c r="AM424" s="72"/>
      <c r="AN424" s="72"/>
      <c r="AO424" s="72"/>
    </row>
    <row r="425" s="70" customFormat="true" ht="12.75" hidden="false" customHeight="false" outlineLevel="0" collapsed="false">
      <c r="B425" s="71"/>
      <c r="J425" s="71"/>
      <c r="T425" s="71"/>
      <c r="AM425" s="72"/>
      <c r="AN425" s="72"/>
      <c r="AO425" s="72"/>
    </row>
    <row r="426" s="70" customFormat="true" ht="12.75" hidden="false" customHeight="false" outlineLevel="0" collapsed="false">
      <c r="B426" s="71"/>
      <c r="J426" s="71"/>
      <c r="T426" s="71"/>
      <c r="AM426" s="72"/>
      <c r="AN426" s="72"/>
      <c r="AO426" s="72"/>
    </row>
    <row r="427" s="70" customFormat="true" ht="12.75" hidden="false" customHeight="false" outlineLevel="0" collapsed="false">
      <c r="B427" s="71"/>
      <c r="J427" s="71"/>
      <c r="T427" s="71"/>
      <c r="AM427" s="72"/>
      <c r="AN427" s="72"/>
      <c r="AO427" s="72"/>
    </row>
    <row r="428" s="70" customFormat="true" ht="12.75" hidden="false" customHeight="false" outlineLevel="0" collapsed="false">
      <c r="B428" s="71"/>
      <c r="J428" s="71"/>
      <c r="T428" s="71"/>
      <c r="AM428" s="72"/>
      <c r="AN428" s="72"/>
      <c r="AO428" s="72"/>
    </row>
    <row r="429" s="70" customFormat="true" ht="12.75" hidden="false" customHeight="false" outlineLevel="0" collapsed="false">
      <c r="B429" s="71"/>
      <c r="J429" s="71"/>
      <c r="T429" s="71"/>
      <c r="AM429" s="72"/>
      <c r="AN429" s="72"/>
      <c r="AO429" s="72"/>
    </row>
    <row r="430" s="70" customFormat="true" ht="12.75" hidden="false" customHeight="false" outlineLevel="0" collapsed="false">
      <c r="B430" s="71"/>
      <c r="J430" s="71"/>
      <c r="T430" s="71"/>
      <c r="AM430" s="72"/>
      <c r="AN430" s="72"/>
      <c r="AO430" s="7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  <row r="1110" customFormat="false" ht="12.75" hidden="false" customHeight="false" outlineLevel="0" collapsed="false">
      <c r="B1110" s="2"/>
    </row>
    <row r="1111" customFormat="false" ht="12.75" hidden="false" customHeight="false" outlineLevel="0" collapsed="false">
      <c r="B1111" s="2"/>
    </row>
    <row r="1112" customFormat="false" ht="12.75" hidden="false" customHeight="false" outlineLevel="0" collapsed="false">
      <c r="B1112" s="2"/>
    </row>
    <row r="1113" customFormat="false" ht="12.75" hidden="false" customHeight="false" outlineLevel="0" collapsed="false">
      <c r="B1113" s="2"/>
    </row>
    <row r="1114" customFormat="false" ht="12.75" hidden="false" customHeight="false" outlineLevel="0" collapsed="false">
      <c r="B1114" s="2"/>
    </row>
    <row r="1115" customFormat="false" ht="12.75" hidden="false" customHeight="false" outlineLevel="0" collapsed="false">
      <c r="B1115" s="2"/>
    </row>
    <row r="1116" customFormat="false" ht="12.75" hidden="false" customHeight="false" outlineLevel="0" collapsed="false">
      <c r="B1116" s="2"/>
    </row>
    <row r="1117" customFormat="false" ht="12.75" hidden="false" customHeight="false" outlineLevel="0" collapsed="false">
      <c r="B1117" s="2"/>
    </row>
    <row r="1118" customFormat="false" ht="12.75" hidden="false" customHeight="false" outlineLevel="0" collapsed="false">
      <c r="B1118" s="2"/>
    </row>
    <row r="1119" customFormat="false" ht="12.75" hidden="false" customHeight="false" outlineLevel="0" collapsed="false">
      <c r="B1119" s="2"/>
    </row>
    <row r="1120" customFormat="false" ht="12.75" hidden="false" customHeight="false" outlineLevel="0" collapsed="false">
      <c r="B1120" s="2"/>
    </row>
    <row r="1121" customFormat="false" ht="12.75" hidden="false" customHeight="false" outlineLevel="0" collapsed="false">
      <c r="B1121" s="2"/>
    </row>
    <row r="1122" customFormat="false" ht="12.75" hidden="false" customHeight="false" outlineLevel="0" collapsed="false">
      <c r="B1122" s="2"/>
    </row>
    <row r="1123" customFormat="false" ht="12.75" hidden="false" customHeight="false" outlineLevel="0" collapsed="false">
      <c r="B1123" s="2"/>
    </row>
    <row r="1124" customFormat="false" ht="12.75" hidden="false" customHeight="false" outlineLevel="0" collapsed="false">
      <c r="B1124" s="2"/>
    </row>
    <row r="1125" customFormat="false" ht="12.75" hidden="false" customHeight="false" outlineLevel="0" collapsed="false">
      <c r="B1125" s="2"/>
    </row>
    <row r="1126" customFormat="false" ht="12.75" hidden="false" customHeight="false" outlineLevel="0" collapsed="false">
      <c r="B1126" s="2"/>
    </row>
    <row r="1127" customFormat="false" ht="12.75" hidden="false" customHeight="false" outlineLevel="0" collapsed="false">
      <c r="B1127" s="2"/>
    </row>
    <row r="1128" customFormat="false" ht="12.75" hidden="false" customHeight="false" outlineLevel="0" collapsed="false">
      <c r="B1128" s="2"/>
    </row>
    <row r="1129" customFormat="false" ht="12.75" hidden="false" customHeight="false" outlineLevel="0" collapsed="false">
      <c r="B1129" s="2"/>
    </row>
    <row r="1130" customFormat="false" ht="12.75" hidden="false" customHeight="false" outlineLevel="0" collapsed="false">
      <c r="B1130" s="2"/>
    </row>
    <row r="1131" customFormat="false" ht="12.75" hidden="false" customHeight="false" outlineLevel="0" collapsed="false">
      <c r="B1131" s="2"/>
    </row>
    <row r="1132" customFormat="false" ht="12.75" hidden="false" customHeight="false" outlineLevel="0" collapsed="false">
      <c r="B1132" s="2"/>
    </row>
    <row r="1133" customFormat="false" ht="12.75" hidden="false" customHeight="false" outlineLevel="0" collapsed="false">
      <c r="B1133" s="2"/>
    </row>
    <row r="1134" customFormat="false" ht="12.75" hidden="false" customHeight="false" outlineLevel="0" collapsed="false">
      <c r="B1134" s="2"/>
    </row>
    <row r="1135" customFormat="false" ht="12.75" hidden="false" customHeight="false" outlineLevel="0" collapsed="false">
      <c r="B1135" s="2"/>
    </row>
    <row r="1136" customFormat="false" ht="12.75" hidden="false" customHeight="false" outlineLevel="0" collapsed="false">
      <c r="B1136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9:A31"/>
    <mergeCell ref="B29:B31"/>
    <mergeCell ref="C29:G29"/>
    <mergeCell ref="H29:L29"/>
    <mergeCell ref="M29:Q29"/>
    <mergeCell ref="R29:V29"/>
    <mergeCell ref="W29:AA29"/>
    <mergeCell ref="C30:C31"/>
    <mergeCell ref="D30:D31"/>
    <mergeCell ref="E30:G30"/>
    <mergeCell ref="H30:H31"/>
    <mergeCell ref="I30:I31"/>
    <mergeCell ref="J30:L30"/>
    <mergeCell ref="M30:M31"/>
    <mergeCell ref="N30:N31"/>
    <mergeCell ref="O30:Q30"/>
    <mergeCell ref="R30:R31"/>
    <mergeCell ref="S30:S31"/>
    <mergeCell ref="T30:V30"/>
    <mergeCell ref="W30:W31"/>
    <mergeCell ref="X30:X31"/>
    <mergeCell ref="Y30:AA30"/>
    <mergeCell ref="A55:A57"/>
    <mergeCell ref="B55:B57"/>
    <mergeCell ref="C55:G55"/>
    <mergeCell ref="H55:L55"/>
    <mergeCell ref="M55:Q55"/>
    <mergeCell ref="R55:V55"/>
    <mergeCell ref="W55:AA55"/>
    <mergeCell ref="C56:C57"/>
    <mergeCell ref="D56:D57"/>
    <mergeCell ref="E56:G56"/>
    <mergeCell ref="H56:H57"/>
    <mergeCell ref="I56:I57"/>
    <mergeCell ref="J56:L56"/>
    <mergeCell ref="M56:M57"/>
    <mergeCell ref="N56:N57"/>
    <mergeCell ref="O56:Q56"/>
    <mergeCell ref="R56:R57"/>
    <mergeCell ref="S56:S57"/>
    <mergeCell ref="T56:V56"/>
    <mergeCell ref="W56:W57"/>
    <mergeCell ref="X56:X57"/>
    <mergeCell ref="Y56:AA56"/>
    <mergeCell ref="A81:A83"/>
    <mergeCell ref="B81:B83"/>
    <mergeCell ref="C81:G81"/>
    <mergeCell ref="H81:L81"/>
    <mergeCell ref="M81:Q81"/>
    <mergeCell ref="R81:V81"/>
    <mergeCell ref="W81:AA81"/>
    <mergeCell ref="C82:C83"/>
    <mergeCell ref="D82:D83"/>
    <mergeCell ref="E82:G82"/>
    <mergeCell ref="H82:H83"/>
    <mergeCell ref="I82:I83"/>
    <mergeCell ref="J82:L82"/>
    <mergeCell ref="M82:M83"/>
    <mergeCell ref="N82:N83"/>
    <mergeCell ref="O82:Q82"/>
    <mergeCell ref="R82:R83"/>
    <mergeCell ref="S82:S83"/>
    <mergeCell ref="T82:V82"/>
    <mergeCell ref="W82:W83"/>
    <mergeCell ref="X82:X83"/>
    <mergeCell ref="Y82:AA82"/>
  </mergeCells>
  <printOptions headings="false" gridLines="false" gridLinesSet="true" horizontalCentered="true" verticalCentered="false"/>
  <pageMargins left="0.236111111111111" right="0.196527777777778" top="0.7875" bottom="0.275694444444444" header="0.511811023622047" footer="0.275694444444444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Siroga </cp:lastModifiedBy>
  <cp:lastPrinted>2016-06-01T10:57:45Z</cp:lastPrinted>
  <dcterms:modified xsi:type="dcterms:W3CDTF">2016-06-01T10:57:59Z</dcterms:modified>
  <cp:revision>0</cp:revision>
  <dc:subject/>
  <dc:title/>
</cp:coreProperties>
</file>