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85</definedName>
    <definedName function="false" hidden="false" localSheetId="0" name="Z_1BFBE920_2F06_4C9D_AB95_FB678695160F__wvu_PrintArea" vbProcedure="false">Набор!$A$1:$AA$81</definedName>
    <definedName function="false" hidden="false" localSheetId="0" name="Z_2542E74D_AA3C_4B7A_92FE_E7C393BC91CC__wvu_PrintArea" vbProcedure="false">Набор!$A$1:$AA$85</definedName>
    <definedName function="false" hidden="false" localSheetId="0" name="Z_2BDF3F9C_847A_4BF6_9B9A_CD6460D32E86__wvu_PrintArea" vbProcedure="false">Набор!$A$1:$AA$85</definedName>
    <definedName function="false" hidden="false" localSheetId="0" name="Z_2E92DBC1_8901_11DA_98E2_0002444AE2FA__wvu_PrintArea" vbProcedure="false">Набор!$A$1:$AA$85</definedName>
    <definedName function="false" hidden="false" localSheetId="0" name="Z_41CF07D3_2D42_45B6_AFFD_E4432541C500__wvu_PrintArea" vbProcedure="false">Набор!$A$1:$AA$85</definedName>
    <definedName function="false" hidden="false" localSheetId="0" name="Z_47ADFA5E_6BC7_4D3C_A332_1C2D42DEC6A5__wvu_PrintArea" vbProcedure="false">Набор!$A$1:$AA$85</definedName>
    <definedName function="false" hidden="false" localSheetId="0" name="Z_586DAB59_E211_4596_850A_8D0C64FC1589__wvu_PrintArea" vbProcedure="false">Набор!$A$1:$AA$85</definedName>
    <definedName function="false" hidden="false" localSheetId="0" name="Z_7D82D00F_17A8_46E0_9EC1_D7262CC83FCC__wvu_PrintArea" vbProcedure="false">Набор!$A$1:$AA$85</definedName>
    <definedName function="false" hidden="false" localSheetId="0" name="Z_842F90C3_1D95_4842_A7F3_3E8C39AF65BE__wvu_PrintArea" vbProcedure="false">Набор!$A$1:$AA$85</definedName>
    <definedName function="false" hidden="false" localSheetId="0" name="Z_8A0726E3_0490_4F32_BA59_9116B596D73C__wvu_PrintArea" vbProcedure="false">Набор!$A$1:$AA$85</definedName>
    <definedName function="false" hidden="false" localSheetId="0" name="Z_9978FCDB_6EF3_4296_BBDE_4342DED1B3A4__wvu_PrintArea" vbProcedure="false">Набор!$A$1:$AA$85</definedName>
    <definedName function="false" hidden="false" localSheetId="0" name="Z_E30F952E_9662_4702_BCA3_1BF47A2FADD1__wvu_PrintArea" vbProcedure="false">Набор!$A$1:$AA$85</definedName>
    <definedName function="false" hidden="false" localSheetId="0" name="Z_E6B0E9F4_52A9_45DE_BE2F_507134BDD817__wvu_PrintArea" vbProcedure="false">Набор!$A$1:$A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7">
  <si>
    <t xml:space="preserve">Інформація  про виконання доходної частини місцевих бюджетів Недригайлівського району </t>
  </si>
  <si>
    <t xml:space="preserve">станом на 1 квітня 2017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7 рік</t>
  </si>
  <si>
    <t xml:space="preserve">Затверджено на 3 міс. 2017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Терни</t>
  </si>
  <si>
    <t xml:space="preserve">В. Будки</t>
  </si>
  <si>
    <t xml:space="preserve">Вільшана</t>
  </si>
  <si>
    <t xml:space="preserve">Деркачівка</t>
  </si>
  <si>
    <t xml:space="preserve">Засулля</t>
  </si>
  <si>
    <t xml:space="preserve">Зеленківка</t>
  </si>
  <si>
    <t xml:space="preserve">Козельне</t>
  </si>
  <si>
    <t xml:space="preserve">Коровинці</t>
  </si>
  <si>
    <t xml:space="preserve">Курмани</t>
  </si>
  <si>
    <t xml:space="preserve">Рубанка</t>
  </si>
  <si>
    <t xml:space="preserve">Сакуниха</t>
  </si>
  <si>
    <t xml:space="preserve">Томашівка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102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22010000+24060600 </t>
  </si>
  <si>
    <t xml:space="preserve">Плата за оренду майнови комплексів         22080400</t>
  </si>
  <si>
    <t xml:space="preserve">Акцизний податок 14021900+14031900+1404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35000 Інші субвенції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7" activeCellId="0" sqref="F8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5.32"/>
    <col collapsed="false" customWidth="true" hidden="false" outlineLevel="0" max="3" min="3" style="1" width="10.32"/>
    <col collapsed="false" customWidth="true" hidden="false" outlineLevel="0" max="4" min="4" style="1" width="10.82"/>
    <col collapsed="false" customWidth="true" hidden="false" outlineLevel="0" max="5" min="5" style="1" width="13.49"/>
    <col collapsed="false" customWidth="true" hidden="false" outlineLevel="0" max="6" min="6" style="1" width="10.4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0.49"/>
    <col collapsed="false" customWidth="true" hidden="false" outlineLevel="0" max="10" min="10" style="2" width="10.15"/>
    <col collapsed="false" customWidth="true" hidden="false" outlineLevel="0" max="11" min="11" style="1" width="10.15"/>
    <col collapsed="false" customWidth="true" hidden="false" outlineLevel="0" max="12" min="12" style="1" width="8.99"/>
    <col collapsed="false" customWidth="true" hidden="false" outlineLevel="0" max="13" min="13" style="1" width="10.82"/>
    <col collapsed="false" customWidth="true" hidden="false" outlineLevel="0" max="14" min="14" style="1" width="10.32"/>
    <col collapsed="false" customWidth="true" hidden="false" outlineLevel="0" max="15" min="15" style="1" width="10.65"/>
    <col collapsed="false" customWidth="true" hidden="false" outlineLevel="0" max="16" min="16" style="1" width="9.99"/>
    <col collapsed="false" customWidth="true" hidden="false" outlineLevel="0" max="17" min="17" style="1" width="10.99"/>
    <col collapsed="false" customWidth="true" hidden="false" outlineLevel="0" max="18" min="18" style="1" width="10.32"/>
    <col collapsed="false" customWidth="true" hidden="false" outlineLevel="0" max="19" min="19" style="1" width="10.15"/>
    <col collapsed="false" customWidth="true" hidden="false" outlineLevel="0" max="20" min="20" style="2" width="10.15"/>
    <col collapsed="false" customWidth="true" hidden="false" outlineLevel="0" max="21" min="21" style="1" width="10.49"/>
    <col collapsed="false" customWidth="true" hidden="false" outlineLevel="0" max="22" min="22" style="1" width="9.15"/>
    <col collapsed="false" customWidth="true" hidden="false" outlineLevel="0" max="24" min="23" style="1" width="11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8" min="27" style="1" width="10.32"/>
    <col collapsed="false" customWidth="true" hidden="false" outlineLevel="0" max="31" min="29" style="1" width="13.15"/>
    <col collapsed="false" customWidth="true" hidden="true" outlineLevel="0" max="32" min="32" style="1" width="12.65"/>
    <col collapsed="false" customWidth="true" hidden="true" outlineLevel="0" max="33" min="33" style="1" width="9.99"/>
    <col collapsed="false" customWidth="true" hidden="false" outlineLevel="0" max="35" min="34" style="1" width="9.99"/>
    <col collapsed="false" customWidth="true" hidden="false" outlineLevel="0" max="36" min="36" style="1" width="14.49"/>
    <col collapsed="false" customWidth="false" hidden="false" outlineLevel="0" max="257" min="37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5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5" customFormat="true" ht="27.7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8"/>
      <c r="L3" s="8"/>
      <c r="M3" s="8" t="s">
        <v>6</v>
      </c>
      <c r="N3" s="8"/>
      <c r="O3" s="8"/>
      <c r="P3" s="8"/>
      <c r="Q3" s="8"/>
      <c r="R3" s="8" t="s">
        <v>7</v>
      </c>
      <c r="S3" s="8"/>
      <c r="T3" s="8"/>
      <c r="U3" s="8"/>
      <c r="V3" s="8"/>
      <c r="W3" s="9" t="s">
        <v>8</v>
      </c>
      <c r="X3" s="9"/>
      <c r="Y3" s="9"/>
      <c r="Z3" s="9"/>
      <c r="AA3" s="9"/>
    </row>
    <row r="4" s="5" customFormat="true" ht="12.75" hidden="false" customHeight="true" outlineLevel="0" collapsed="false">
      <c r="A4" s="6"/>
      <c r="B4" s="7"/>
      <c r="C4" s="10" t="s">
        <v>9</v>
      </c>
      <c r="D4" s="10" t="s">
        <v>10</v>
      </c>
      <c r="E4" s="10" t="s">
        <v>11</v>
      </c>
      <c r="F4" s="10"/>
      <c r="G4" s="10"/>
      <c r="H4" s="11" t="str">
        <f aca="false">$C$4</f>
        <v>Затверд-жено на  2017 рік</v>
      </c>
      <c r="I4" s="11" t="str">
        <f aca="false">$D$4</f>
        <v>Затверджено на 3 міс. 2017р</v>
      </c>
      <c r="J4" s="12" t="s">
        <v>11</v>
      </c>
      <c r="K4" s="12"/>
      <c r="L4" s="12"/>
      <c r="M4" s="11" t="str">
        <f aca="false">$C$4</f>
        <v>Затверд-жено на  2017 рік</v>
      </c>
      <c r="N4" s="11" t="str">
        <f aca="false">$D$4</f>
        <v>Затверджено на 3 міс. 2017р</v>
      </c>
      <c r="O4" s="12"/>
      <c r="P4" s="12"/>
      <c r="Q4" s="12"/>
      <c r="R4" s="11" t="str">
        <f aca="false">$C$4</f>
        <v>Затверд-жено на  2017 рік</v>
      </c>
      <c r="S4" s="11" t="str">
        <f aca="false">$D$4</f>
        <v>Затверджено на 3 міс. 2017р</v>
      </c>
      <c r="T4" s="12" t="s">
        <v>11</v>
      </c>
      <c r="U4" s="12"/>
      <c r="V4" s="12"/>
      <c r="W4" s="11" t="str">
        <f aca="false">$C$4</f>
        <v>Затверд-жено на  2017 рік</v>
      </c>
      <c r="X4" s="11" t="str">
        <f aca="false">$D$4</f>
        <v>Затверджено на 3 міс. 2017р</v>
      </c>
      <c r="Y4" s="13" t="s">
        <v>11</v>
      </c>
      <c r="Z4" s="13"/>
      <c r="AA4" s="13"/>
    </row>
    <row r="5" s="5" customFormat="true" ht="40.5" hidden="false" customHeight="true" outlineLevel="0" collapsed="false">
      <c r="A5" s="6"/>
      <c r="B5" s="7"/>
      <c r="C5" s="7"/>
      <c r="D5" s="10"/>
      <c r="E5" s="10" t="s">
        <v>12</v>
      </c>
      <c r="F5" s="10" t="s">
        <v>13</v>
      </c>
      <c r="G5" s="10" t="s">
        <v>14</v>
      </c>
      <c r="H5" s="11"/>
      <c r="I5" s="11"/>
      <c r="J5" s="12" t="s">
        <v>12</v>
      </c>
      <c r="K5" s="12" t="s">
        <v>13</v>
      </c>
      <c r="L5" s="12" t="str">
        <f aca="false">$G$5</f>
        <v>за місяць</v>
      </c>
      <c r="M5" s="11"/>
      <c r="N5" s="11"/>
      <c r="O5" s="12" t="s">
        <v>12</v>
      </c>
      <c r="P5" s="12" t="s">
        <v>13</v>
      </c>
      <c r="Q5" s="12" t="str">
        <f aca="false">$G$5</f>
        <v>за місяць</v>
      </c>
      <c r="R5" s="11"/>
      <c r="S5" s="11"/>
      <c r="T5" s="12" t="s">
        <v>12</v>
      </c>
      <c r="U5" s="12" t="s">
        <v>13</v>
      </c>
      <c r="V5" s="12" t="str">
        <f aca="false">$G$5</f>
        <v>за місяць</v>
      </c>
      <c r="W5" s="11"/>
      <c r="X5" s="11"/>
      <c r="Y5" s="12" t="s">
        <v>12</v>
      </c>
      <c r="Z5" s="12" t="s">
        <v>13</v>
      </c>
      <c r="AA5" s="14" t="str">
        <f aca="false">$G$5</f>
        <v>за місяць</v>
      </c>
    </row>
    <row r="6" s="5" customFormat="true" ht="18" hidden="false" customHeight="true" outlineLevel="0" collapsed="false">
      <c r="A6" s="15" t="n">
        <v>1</v>
      </c>
      <c r="B6" s="16" t="s">
        <v>15</v>
      </c>
      <c r="C6" s="17"/>
      <c r="D6" s="18"/>
      <c r="E6" s="18"/>
      <c r="F6" s="19" t="n">
        <f aca="false">IF(D6=0,0,E6/D6*100)</f>
        <v>0</v>
      </c>
      <c r="G6" s="18"/>
      <c r="H6" s="18" t="n">
        <v>1365120</v>
      </c>
      <c r="I6" s="18" t="n">
        <v>418239</v>
      </c>
      <c r="J6" s="18" t="n">
        <v>365780.05</v>
      </c>
      <c r="K6" s="19" t="n">
        <f aca="false">IF(I6=0,0,J6/I6*100)</f>
        <v>87.4571835720724</v>
      </c>
      <c r="L6" s="18" t="n">
        <v>4831.79</v>
      </c>
      <c r="M6" s="18" t="n">
        <v>2673770</v>
      </c>
      <c r="N6" s="18" t="n">
        <v>635661</v>
      </c>
      <c r="O6" s="18" t="n">
        <v>551644.93</v>
      </c>
      <c r="P6" s="19" t="n">
        <f aca="false">IF(N6=0,0,O6/N6*100)</f>
        <v>86.78288112689</v>
      </c>
      <c r="Q6" s="18" t="n">
        <v>128887.04</v>
      </c>
      <c r="R6" s="20" t="n">
        <v>192670</v>
      </c>
      <c r="S6" s="18" t="n">
        <v>106565</v>
      </c>
      <c r="T6" s="18" t="n">
        <v>106606.43</v>
      </c>
      <c r="U6" s="19" t="n">
        <f aca="false">IF(S6=0,0,T6/S6*100)</f>
        <v>100.038877680289</v>
      </c>
      <c r="V6" s="18" t="n">
        <v>20760.72</v>
      </c>
      <c r="W6" s="18" t="n">
        <v>2350</v>
      </c>
      <c r="X6" s="18" t="n">
        <v>420</v>
      </c>
      <c r="Y6" s="18" t="n">
        <v>244.12</v>
      </c>
      <c r="Z6" s="19" t="n">
        <f aca="false">IF(X6=0,0,Y6/X6*100)</f>
        <v>58.1238095238095</v>
      </c>
      <c r="AA6" s="18" t="n">
        <v>55.59</v>
      </c>
      <c r="AB6" s="21"/>
      <c r="AC6" s="22" t="n">
        <f aca="false">H6/1000</f>
        <v>1365.12</v>
      </c>
      <c r="AD6" s="22" t="n">
        <f aca="false">I6/1000</f>
        <v>418.239</v>
      </c>
      <c r="AE6" s="22" t="n">
        <f aca="false">J6/1000</f>
        <v>365.78005</v>
      </c>
      <c r="AF6" s="22" t="n">
        <f aca="false">K6/1000</f>
        <v>0.0874571835720724</v>
      </c>
      <c r="AG6" s="22" t="n">
        <f aca="false">L6/1000</f>
        <v>4.83179</v>
      </c>
      <c r="AH6" s="22" t="n">
        <f aca="false">M6/1000</f>
        <v>2673.77</v>
      </c>
      <c r="AI6" s="22" t="n">
        <f aca="false">N6/1000</f>
        <v>635.661</v>
      </c>
      <c r="AJ6" s="22" t="n">
        <f aca="false">O6/1000</f>
        <v>551.64493</v>
      </c>
      <c r="AM6" s="23" t="n">
        <v>0</v>
      </c>
      <c r="AN6" s="23" t="n">
        <v>551644.93</v>
      </c>
      <c r="AP6" s="23" t="n">
        <v>0</v>
      </c>
      <c r="AQ6" s="23" t="n">
        <v>0</v>
      </c>
    </row>
    <row r="7" s="5" customFormat="true" ht="18" hidden="false" customHeight="true" outlineLevel="0" collapsed="false">
      <c r="A7" s="15" t="n">
        <v>2</v>
      </c>
      <c r="B7" s="16" t="s">
        <v>16</v>
      </c>
      <c r="C7" s="17"/>
      <c r="D7" s="18"/>
      <c r="E7" s="18"/>
      <c r="F7" s="19" t="n">
        <f aca="false">IF(D7=0,0,E7/D7*100)</f>
        <v>0</v>
      </c>
      <c r="G7" s="18"/>
      <c r="H7" s="18" t="n">
        <v>238000</v>
      </c>
      <c r="I7" s="18" t="n">
        <v>81730</v>
      </c>
      <c r="J7" s="18" t="n">
        <v>82400.38</v>
      </c>
      <c r="K7" s="19" t="n">
        <f aca="false">IF(I7=0,0,J7/I7*100)</f>
        <v>100.82023736694</v>
      </c>
      <c r="L7" s="18" t="n">
        <v>0</v>
      </c>
      <c r="M7" s="18" t="n">
        <v>559700</v>
      </c>
      <c r="N7" s="18" t="n">
        <v>165199</v>
      </c>
      <c r="O7" s="18" t="n">
        <v>159820.23</v>
      </c>
      <c r="P7" s="19" t="n">
        <f aca="false">IF(N7=0,0,O7/N7*100)</f>
        <v>96.7440662473744</v>
      </c>
      <c r="Q7" s="18" t="n">
        <v>68725.32</v>
      </c>
      <c r="R7" s="20" t="n">
        <v>10800</v>
      </c>
      <c r="S7" s="18" t="n">
        <v>2700</v>
      </c>
      <c r="T7" s="18" t="n">
        <v>6020</v>
      </c>
      <c r="U7" s="19" t="n">
        <f aca="false">IF(S7=0,0,T7/S7*100)</f>
        <v>222.962962962963</v>
      </c>
      <c r="V7" s="20" t="n">
        <v>1440</v>
      </c>
      <c r="W7" s="18" t="n">
        <v>500</v>
      </c>
      <c r="X7" s="18" t="n">
        <v>211</v>
      </c>
      <c r="Y7" s="18" t="n">
        <v>34</v>
      </c>
      <c r="Z7" s="19" t="n">
        <f aca="false">IF(X7=0,0,Y7/X7*100)</f>
        <v>16.1137440758294</v>
      </c>
      <c r="AA7" s="18" t="n">
        <v>0</v>
      </c>
      <c r="AB7" s="21"/>
      <c r="AC7" s="22" t="n">
        <f aca="false">H7/1000</f>
        <v>238</v>
      </c>
      <c r="AD7" s="22" t="n">
        <f aca="false">I7/1000</f>
        <v>81.73</v>
      </c>
      <c r="AE7" s="22" t="n">
        <f aca="false">J7/1000</f>
        <v>82.40038</v>
      </c>
      <c r="AF7" s="22" t="n">
        <f aca="false">K7/1000</f>
        <v>0.10082023736694</v>
      </c>
      <c r="AG7" s="22" t="n">
        <f aca="false">L7/1000</f>
        <v>0</v>
      </c>
      <c r="AH7" s="22" t="n">
        <f aca="false">M7/1000</f>
        <v>559.7</v>
      </c>
      <c r="AI7" s="22" t="n">
        <f aca="false">N7/1000</f>
        <v>165.199</v>
      </c>
      <c r="AJ7" s="22" t="n">
        <f aca="false">O7/1000</f>
        <v>159.82023</v>
      </c>
      <c r="AM7" s="23" t="n">
        <v>20760.72</v>
      </c>
      <c r="AN7" s="23" t="n">
        <v>159820.23</v>
      </c>
      <c r="AP7" s="23" t="n">
        <v>106565</v>
      </c>
      <c r="AQ7" s="23" t="n">
        <v>106606.43</v>
      </c>
    </row>
    <row r="8" s="5" customFormat="true" ht="18" hidden="false" customHeight="true" outlineLevel="0" collapsed="false">
      <c r="A8" s="15" t="n">
        <v>3</v>
      </c>
      <c r="B8" s="16" t="s">
        <v>17</v>
      </c>
      <c r="C8" s="17"/>
      <c r="D8" s="18"/>
      <c r="E8" s="18"/>
      <c r="F8" s="19" t="n">
        <f aca="false">IF(D8=0,0,E8/D8*100)</f>
        <v>0</v>
      </c>
      <c r="G8" s="18"/>
      <c r="H8" s="18" t="n">
        <v>994300</v>
      </c>
      <c r="I8" s="18" t="n">
        <v>214580</v>
      </c>
      <c r="J8" s="18" t="n">
        <v>214213.32</v>
      </c>
      <c r="K8" s="19" t="n">
        <f aca="false">IF(I8=0,0,J8/I8*100)</f>
        <v>99.8291173455122</v>
      </c>
      <c r="L8" s="18" t="n">
        <v>10691.85</v>
      </c>
      <c r="M8" s="18" t="n">
        <v>1955802</v>
      </c>
      <c r="N8" s="18" t="n">
        <v>328399</v>
      </c>
      <c r="O8" s="18" t="n">
        <v>317615.29</v>
      </c>
      <c r="P8" s="19" t="n">
        <f aca="false">IF(N8=0,0,O8/N8*100)</f>
        <v>96.7162780641841</v>
      </c>
      <c r="Q8" s="18" t="n">
        <v>82730.66</v>
      </c>
      <c r="R8" s="20" t="n">
        <v>340100</v>
      </c>
      <c r="S8" s="18" t="n">
        <v>77775</v>
      </c>
      <c r="T8" s="18" t="n">
        <v>77407.08</v>
      </c>
      <c r="U8" s="19" t="n">
        <f aca="false">IF(S8=0,0,T8/S8*100)</f>
        <v>99.5269431051109</v>
      </c>
      <c r="V8" s="20" t="n">
        <v>7482</v>
      </c>
      <c r="W8" s="18" t="n">
        <v>2500</v>
      </c>
      <c r="X8" s="18" t="n">
        <v>624</v>
      </c>
      <c r="Y8" s="18" t="n">
        <v>1231.82</v>
      </c>
      <c r="Z8" s="19" t="n">
        <f aca="false">IF(X8=0,0,Y8/X8*100)</f>
        <v>197.407051282051</v>
      </c>
      <c r="AA8" s="18" t="n">
        <v>410.21</v>
      </c>
      <c r="AB8" s="21"/>
      <c r="AC8" s="22" t="n">
        <f aca="false">H8/1000</f>
        <v>994.3</v>
      </c>
      <c r="AD8" s="22" t="n">
        <f aca="false">I8/1000</f>
        <v>214.58</v>
      </c>
      <c r="AE8" s="22" t="n">
        <f aca="false">J8/1000</f>
        <v>214.21332</v>
      </c>
      <c r="AF8" s="22" t="n">
        <f aca="false">K8/1000</f>
        <v>0.0998291173455122</v>
      </c>
      <c r="AG8" s="22" t="n">
        <f aca="false">L8/1000</f>
        <v>10.69185</v>
      </c>
      <c r="AH8" s="22" t="n">
        <f aca="false">M8/1000</f>
        <v>1955.802</v>
      </c>
      <c r="AI8" s="22" t="n">
        <f aca="false">N8/1000</f>
        <v>328.399</v>
      </c>
      <c r="AJ8" s="22" t="n">
        <f aca="false">O8/1000</f>
        <v>317.61529</v>
      </c>
      <c r="AM8" s="23" t="n">
        <v>1440</v>
      </c>
      <c r="AN8" s="23" t="n">
        <v>317615.29</v>
      </c>
      <c r="AP8" s="23" t="n">
        <v>2700</v>
      </c>
      <c r="AQ8" s="23" t="n">
        <v>6020</v>
      </c>
    </row>
    <row r="9" s="5" customFormat="true" ht="18" hidden="false" customHeight="true" outlineLevel="0" collapsed="false">
      <c r="A9" s="15" t="n">
        <v>4</v>
      </c>
      <c r="B9" s="16" t="s">
        <v>18</v>
      </c>
      <c r="C9" s="17"/>
      <c r="D9" s="18"/>
      <c r="E9" s="18"/>
      <c r="F9" s="19" t="n">
        <f aca="false">IF(D9=0,0,E9/D9*100)</f>
        <v>0</v>
      </c>
      <c r="G9" s="18"/>
      <c r="H9" s="18" t="n">
        <v>428600</v>
      </c>
      <c r="I9" s="18" t="n">
        <v>85000</v>
      </c>
      <c r="J9" s="18" t="n">
        <v>114685.13</v>
      </c>
      <c r="K9" s="19" t="n">
        <f aca="false">IF(I9=0,0,J9/I9*100)</f>
        <v>134.923682352941</v>
      </c>
      <c r="L9" s="18" t="n">
        <v>2330.54</v>
      </c>
      <c r="M9" s="18" t="n">
        <v>744967</v>
      </c>
      <c r="N9" s="18" t="n">
        <v>183000</v>
      </c>
      <c r="O9" s="18" t="n">
        <v>212807.95</v>
      </c>
      <c r="P9" s="19" t="n">
        <f aca="false">IF(N9=0,0,O9/N9*100)</f>
        <v>116.28849726776</v>
      </c>
      <c r="Q9" s="18" t="n">
        <v>80941.21</v>
      </c>
      <c r="R9" s="20" t="n">
        <v>31000</v>
      </c>
      <c r="S9" s="18" t="n">
        <v>7800</v>
      </c>
      <c r="T9" s="18" t="n">
        <v>12963.88</v>
      </c>
      <c r="U9" s="19" t="n">
        <f aca="false">IF(S9=0,0,T9/S9*100)</f>
        <v>166.20358974359</v>
      </c>
      <c r="V9" s="20" t="n">
        <v>3380</v>
      </c>
      <c r="W9" s="18" t="n">
        <v>500</v>
      </c>
      <c r="X9" s="18" t="n">
        <v>0</v>
      </c>
      <c r="Y9" s="18" t="n">
        <v>152.32</v>
      </c>
      <c r="Z9" s="19" t="n">
        <f aca="false">IF(X9=0,0,Y9/X9*100)</f>
        <v>0</v>
      </c>
      <c r="AA9" s="18" t="n">
        <v>29.58</v>
      </c>
      <c r="AB9" s="21"/>
      <c r="AC9" s="22" t="n">
        <f aca="false">H9/1000</f>
        <v>428.6</v>
      </c>
      <c r="AD9" s="22" t="n">
        <f aca="false">I9/1000</f>
        <v>85</v>
      </c>
      <c r="AE9" s="22" t="n">
        <f aca="false">J9/1000</f>
        <v>114.68513</v>
      </c>
      <c r="AF9" s="22" t="n">
        <f aca="false">K9/1000</f>
        <v>0.134923682352941</v>
      </c>
      <c r="AG9" s="22" t="n">
        <f aca="false">L9/1000</f>
        <v>2.33054</v>
      </c>
      <c r="AH9" s="22" t="n">
        <f aca="false">M9/1000</f>
        <v>744.967</v>
      </c>
      <c r="AI9" s="22" t="n">
        <f aca="false">N9/1000</f>
        <v>183</v>
      </c>
      <c r="AJ9" s="22" t="n">
        <f aca="false">O9/1000</f>
        <v>212.80795</v>
      </c>
      <c r="AM9" s="23" t="n">
        <v>7482</v>
      </c>
      <c r="AN9" s="23" t="n">
        <v>212807.95</v>
      </c>
      <c r="AP9" s="23" t="n">
        <v>77775</v>
      </c>
      <c r="AQ9" s="23" t="n">
        <v>77407.08</v>
      </c>
    </row>
    <row r="10" s="5" customFormat="true" ht="18" hidden="false" customHeight="true" outlineLevel="0" collapsed="false">
      <c r="A10" s="15" t="n">
        <v>5</v>
      </c>
      <c r="B10" s="16" t="s">
        <v>19</v>
      </c>
      <c r="C10" s="17"/>
      <c r="D10" s="18"/>
      <c r="E10" s="18"/>
      <c r="F10" s="19" t="n">
        <f aca="false">IF(D10=0,0,E10/D10*100)</f>
        <v>0</v>
      </c>
      <c r="G10" s="18"/>
      <c r="H10" s="18" t="n">
        <v>300000</v>
      </c>
      <c r="I10" s="18" t="n">
        <v>48400</v>
      </c>
      <c r="J10" s="18" t="n">
        <v>48452.43</v>
      </c>
      <c r="K10" s="19" t="n">
        <f aca="false">IF(I10=0,0,J10/I10*100)</f>
        <v>100.108326446281</v>
      </c>
      <c r="L10" s="18" t="n">
        <v>10563.87</v>
      </c>
      <c r="M10" s="18" t="n">
        <v>385900</v>
      </c>
      <c r="N10" s="18" t="n">
        <v>107820</v>
      </c>
      <c r="O10" s="18" t="n">
        <v>197826.43</v>
      </c>
      <c r="P10" s="19" t="n">
        <f aca="false">IF(N10=0,0,O10/N10*100)</f>
        <v>183.478417733259</v>
      </c>
      <c r="Q10" s="18" t="n">
        <v>70245.71</v>
      </c>
      <c r="R10" s="20" t="n">
        <v>354305</v>
      </c>
      <c r="S10" s="18" t="n">
        <v>60619</v>
      </c>
      <c r="T10" s="18" t="n">
        <v>238643.33</v>
      </c>
      <c r="U10" s="19" t="n">
        <f aca="false">IF(S10=0,0,T10/S10*100)</f>
        <v>393.677444365628</v>
      </c>
      <c r="V10" s="20" t="n">
        <v>4825</v>
      </c>
      <c r="W10" s="18" t="n">
        <v>1000</v>
      </c>
      <c r="X10" s="18" t="n">
        <v>249</v>
      </c>
      <c r="Y10" s="18" t="n">
        <v>48.79</v>
      </c>
      <c r="Z10" s="19" t="n">
        <f aca="false">IF(X10=0,0,Y10/X10*100)</f>
        <v>19.5943775100402</v>
      </c>
      <c r="AA10" s="18" t="n">
        <v>38.25</v>
      </c>
      <c r="AB10" s="21"/>
      <c r="AC10" s="22" t="n">
        <f aca="false">H10/1000</f>
        <v>300</v>
      </c>
      <c r="AD10" s="22" t="n">
        <f aca="false">I10/1000</f>
        <v>48.4</v>
      </c>
      <c r="AE10" s="22" t="n">
        <f aca="false">J10/1000</f>
        <v>48.45243</v>
      </c>
      <c r="AF10" s="22" t="n">
        <f aca="false">K10/1000</f>
        <v>0.100108326446281</v>
      </c>
      <c r="AG10" s="22" t="n">
        <f aca="false">L10/1000</f>
        <v>10.56387</v>
      </c>
      <c r="AH10" s="22" t="n">
        <f aca="false">M10/1000</f>
        <v>385.9</v>
      </c>
      <c r="AI10" s="22" t="n">
        <f aca="false">N10/1000</f>
        <v>107.82</v>
      </c>
      <c r="AJ10" s="22" t="n">
        <f aca="false">O10/1000</f>
        <v>197.82643</v>
      </c>
      <c r="AM10" s="23" t="n">
        <v>3380</v>
      </c>
      <c r="AN10" s="23" t="n">
        <v>197826.43</v>
      </c>
      <c r="AP10" s="23" t="n">
        <v>7800</v>
      </c>
      <c r="AQ10" s="23" t="n">
        <v>12963.88</v>
      </c>
    </row>
    <row r="11" s="5" customFormat="true" ht="18" hidden="false" customHeight="true" outlineLevel="0" collapsed="false">
      <c r="A11" s="15" t="n">
        <v>6</v>
      </c>
      <c r="B11" s="16" t="s">
        <v>20</v>
      </c>
      <c r="C11" s="17"/>
      <c r="D11" s="18"/>
      <c r="E11" s="18"/>
      <c r="F11" s="19" t="n">
        <f aca="false">IF(D11=0,0,E11/D11*100)</f>
        <v>0</v>
      </c>
      <c r="G11" s="18"/>
      <c r="H11" s="18" t="n">
        <v>674427</v>
      </c>
      <c r="I11" s="18" t="n">
        <v>109092</v>
      </c>
      <c r="J11" s="18" t="n">
        <v>109110.53</v>
      </c>
      <c r="K11" s="19" t="n">
        <f aca="false">IF(I11=0,0,J11/I11*100)</f>
        <v>100.016985663477</v>
      </c>
      <c r="L11" s="18" t="n">
        <v>26659.09</v>
      </c>
      <c r="M11" s="18" t="n">
        <v>504200</v>
      </c>
      <c r="N11" s="18" t="n">
        <v>149700</v>
      </c>
      <c r="O11" s="18" t="n">
        <v>147611.63</v>
      </c>
      <c r="P11" s="19" t="n">
        <f aca="false">IF(N11=0,0,O11/N11*100)</f>
        <v>98.604963259853</v>
      </c>
      <c r="Q11" s="18" t="n">
        <v>60106.63</v>
      </c>
      <c r="R11" s="20" t="n">
        <v>12400</v>
      </c>
      <c r="S11" s="18" t="n">
        <v>4000</v>
      </c>
      <c r="T11" s="18" t="n">
        <v>7068</v>
      </c>
      <c r="U11" s="19" t="n">
        <f aca="false">IF(S11=0,0,T11/S11*100)</f>
        <v>176.7</v>
      </c>
      <c r="V11" s="20" t="n">
        <v>2356</v>
      </c>
      <c r="W11" s="18" t="n">
        <v>2000</v>
      </c>
      <c r="X11" s="18" t="n">
        <v>450</v>
      </c>
      <c r="Y11" s="18" t="n">
        <v>114.58</v>
      </c>
      <c r="Z11" s="19" t="n">
        <f aca="false">IF(X11=0,0,Y11/X11*100)</f>
        <v>25.4622222222222</v>
      </c>
      <c r="AA11" s="18" t="n">
        <v>55.08</v>
      </c>
      <c r="AB11" s="21"/>
      <c r="AC11" s="22" t="n">
        <f aca="false">H11/1000</f>
        <v>674.427</v>
      </c>
      <c r="AD11" s="22" t="n">
        <f aca="false">I11/1000</f>
        <v>109.092</v>
      </c>
      <c r="AE11" s="22" t="n">
        <f aca="false">J11/1000</f>
        <v>109.11053</v>
      </c>
      <c r="AF11" s="22" t="n">
        <f aca="false">K11/1000</f>
        <v>0.100016985663477</v>
      </c>
      <c r="AG11" s="22" t="n">
        <f aca="false">L11/1000</f>
        <v>26.65909</v>
      </c>
      <c r="AH11" s="22" t="n">
        <f aca="false">M11/1000</f>
        <v>504.2</v>
      </c>
      <c r="AI11" s="22" t="n">
        <f aca="false">N11/1000</f>
        <v>149.7</v>
      </c>
      <c r="AJ11" s="22" t="n">
        <f aca="false">O11/1000</f>
        <v>147.61163</v>
      </c>
      <c r="AM11" s="23" t="n">
        <v>4825</v>
      </c>
      <c r="AN11" s="23" t="n">
        <v>147611.63</v>
      </c>
      <c r="AP11" s="23" t="n">
        <v>60619</v>
      </c>
      <c r="AQ11" s="23" t="n">
        <v>238643.33</v>
      </c>
    </row>
    <row r="12" s="5" customFormat="true" ht="18" hidden="false" customHeight="true" outlineLevel="0" collapsed="false">
      <c r="A12" s="15" t="n">
        <v>7</v>
      </c>
      <c r="B12" s="16" t="s">
        <v>21</v>
      </c>
      <c r="C12" s="17"/>
      <c r="D12" s="18"/>
      <c r="E12" s="18"/>
      <c r="F12" s="19" t="n">
        <f aca="false">IF(D12=0,0,E12/D12*100)</f>
        <v>0</v>
      </c>
      <c r="G12" s="18"/>
      <c r="H12" s="18" t="n">
        <v>1192500</v>
      </c>
      <c r="I12" s="18" t="n">
        <v>252980</v>
      </c>
      <c r="J12" s="18" t="n">
        <v>258593.09</v>
      </c>
      <c r="K12" s="19" t="n">
        <f aca="false">IF(I12=0,0,J12/I12*100)</f>
        <v>102.218788046486</v>
      </c>
      <c r="L12" s="18" t="n">
        <v>63592.44</v>
      </c>
      <c r="M12" s="18" t="n">
        <v>722200</v>
      </c>
      <c r="N12" s="18" t="n">
        <v>177300</v>
      </c>
      <c r="O12" s="18" t="n">
        <v>156952.6</v>
      </c>
      <c r="P12" s="19" t="n">
        <f aca="false">IF(N12=0,0,O12/N12*100)</f>
        <v>88.5237450648618</v>
      </c>
      <c r="Q12" s="18" t="n">
        <v>54037.6</v>
      </c>
      <c r="R12" s="20" t="n">
        <v>62900</v>
      </c>
      <c r="S12" s="18" t="n">
        <v>15600</v>
      </c>
      <c r="T12" s="18" t="n">
        <v>245029.5</v>
      </c>
      <c r="U12" s="19" t="n">
        <f aca="false">IF(S12=0,0,T12/S12*100)</f>
        <v>1570.70192307692</v>
      </c>
      <c r="V12" s="20" t="n">
        <v>5120</v>
      </c>
      <c r="W12" s="18" t="n">
        <v>1300</v>
      </c>
      <c r="X12" s="18" t="n">
        <v>300</v>
      </c>
      <c r="Y12" s="18" t="n">
        <v>11.9</v>
      </c>
      <c r="Z12" s="19" t="n">
        <f aca="false">IF(X12=0,0,Y12/X12*100)</f>
        <v>3.96666666666667</v>
      </c>
      <c r="AA12" s="18" t="n">
        <v>5.27</v>
      </c>
      <c r="AB12" s="21"/>
      <c r="AC12" s="22" t="n">
        <f aca="false">H12/1000</f>
        <v>1192.5</v>
      </c>
      <c r="AD12" s="22" t="n">
        <f aca="false">I12/1000</f>
        <v>252.98</v>
      </c>
      <c r="AE12" s="22" t="n">
        <f aca="false">J12/1000</f>
        <v>258.59309</v>
      </c>
      <c r="AF12" s="22" t="n">
        <f aca="false">K12/1000</f>
        <v>0.102218788046486</v>
      </c>
      <c r="AG12" s="22" t="n">
        <f aca="false">L12/1000</f>
        <v>63.59244</v>
      </c>
      <c r="AH12" s="22" t="n">
        <f aca="false">M12/1000</f>
        <v>722.2</v>
      </c>
      <c r="AI12" s="22" t="n">
        <f aca="false">N12/1000</f>
        <v>177.3</v>
      </c>
      <c r="AJ12" s="22" t="n">
        <f aca="false">O12/1000</f>
        <v>156.9526</v>
      </c>
      <c r="AM12" s="23" t="n">
        <v>2356</v>
      </c>
      <c r="AN12" s="23" t="n">
        <v>156952.6</v>
      </c>
      <c r="AP12" s="23" t="n">
        <v>4000</v>
      </c>
      <c r="AQ12" s="23" t="n">
        <v>7068</v>
      </c>
    </row>
    <row r="13" s="5" customFormat="true" ht="18" hidden="false" customHeight="true" outlineLevel="0" collapsed="false">
      <c r="A13" s="15" t="n">
        <v>8</v>
      </c>
      <c r="B13" s="16" t="s">
        <v>22</v>
      </c>
      <c r="C13" s="17"/>
      <c r="D13" s="18"/>
      <c r="E13" s="18"/>
      <c r="F13" s="19" t="n">
        <f aca="false">IF(D13=0,0,E13/D13*100)</f>
        <v>0</v>
      </c>
      <c r="G13" s="18"/>
      <c r="H13" s="18" t="n">
        <v>738300</v>
      </c>
      <c r="I13" s="18" t="n">
        <v>80920</v>
      </c>
      <c r="J13" s="18" t="n">
        <v>81065.64</v>
      </c>
      <c r="K13" s="19" t="n">
        <f aca="false">IF(I13=0,0,J13/I13*100)</f>
        <v>100.179980227385</v>
      </c>
      <c r="L13" s="18" t="n">
        <v>81065.64</v>
      </c>
      <c r="M13" s="18" t="n">
        <v>1113900</v>
      </c>
      <c r="N13" s="18" t="n">
        <v>241516</v>
      </c>
      <c r="O13" s="18" t="n">
        <v>278330.37</v>
      </c>
      <c r="P13" s="19" t="n">
        <f aca="false">IF(N13=0,0,O13/N13*100)</f>
        <v>115.243035658093</v>
      </c>
      <c r="Q13" s="18" t="n">
        <v>89983.41</v>
      </c>
      <c r="R13" s="20" t="n">
        <v>781200</v>
      </c>
      <c r="S13" s="18" t="n">
        <v>232600</v>
      </c>
      <c r="T13" s="18" t="n">
        <v>233687.23</v>
      </c>
      <c r="U13" s="19" t="n">
        <f aca="false">IF(S13=0,0,T13/S13*100)</f>
        <v>100.467424763543</v>
      </c>
      <c r="V13" s="20" t="n">
        <v>9500</v>
      </c>
      <c r="W13" s="18" t="n">
        <v>5800</v>
      </c>
      <c r="X13" s="18" t="n">
        <v>1350</v>
      </c>
      <c r="Y13" s="18" t="n">
        <v>909.84</v>
      </c>
      <c r="Z13" s="19" t="n">
        <f aca="false">IF(X13=0,0,Y13/X13*100)</f>
        <v>67.3955555555556</v>
      </c>
      <c r="AA13" s="18" t="n">
        <v>359.04</v>
      </c>
      <c r="AB13" s="21"/>
      <c r="AC13" s="22" t="n">
        <f aca="false">H13/1000</f>
        <v>738.3</v>
      </c>
      <c r="AD13" s="22" t="n">
        <f aca="false">I13/1000</f>
        <v>80.92</v>
      </c>
      <c r="AE13" s="22" t="n">
        <f aca="false">J13/1000</f>
        <v>81.06564</v>
      </c>
      <c r="AF13" s="22" t="n">
        <f aca="false">K13/1000</f>
        <v>0.100179980227385</v>
      </c>
      <c r="AG13" s="22" t="n">
        <f aca="false">L13/1000</f>
        <v>81.06564</v>
      </c>
      <c r="AH13" s="22" t="n">
        <f aca="false">M13/1000</f>
        <v>1113.9</v>
      </c>
      <c r="AI13" s="22" t="n">
        <f aca="false">N13/1000</f>
        <v>241.516</v>
      </c>
      <c r="AJ13" s="22" t="n">
        <f aca="false">O13/1000</f>
        <v>278.33037</v>
      </c>
      <c r="AM13" s="23" t="n">
        <v>5120</v>
      </c>
      <c r="AN13" s="23" t="n">
        <v>278330.37</v>
      </c>
      <c r="AP13" s="23" t="n">
        <v>15600</v>
      </c>
      <c r="AQ13" s="23" t="n">
        <v>245029.5</v>
      </c>
    </row>
    <row r="14" s="5" customFormat="true" ht="18" hidden="false" customHeight="true" outlineLevel="0" collapsed="false">
      <c r="A14" s="15" t="n">
        <v>9</v>
      </c>
      <c r="B14" s="16" t="s">
        <v>23</v>
      </c>
      <c r="C14" s="17"/>
      <c r="D14" s="18"/>
      <c r="E14" s="18"/>
      <c r="F14" s="19" t="n">
        <f aca="false">IF(D14=0,0,E14/D14*100)</f>
        <v>0</v>
      </c>
      <c r="G14" s="18"/>
      <c r="H14" s="18" t="n">
        <v>449300</v>
      </c>
      <c r="I14" s="18" t="n">
        <v>112200</v>
      </c>
      <c r="J14" s="18" t="n">
        <v>77539.78</v>
      </c>
      <c r="K14" s="19" t="n">
        <f aca="false">IF(I14=0,0,J14/I14*100)</f>
        <v>69.1085383244207</v>
      </c>
      <c r="L14" s="18" t="n">
        <v>18043.08</v>
      </c>
      <c r="M14" s="18" t="n">
        <v>970000</v>
      </c>
      <c r="N14" s="18" t="n">
        <v>242400</v>
      </c>
      <c r="O14" s="18" t="n">
        <v>277048.22</v>
      </c>
      <c r="P14" s="19" t="n">
        <f aca="false">IF(N14=0,0,O14/N14*100)</f>
        <v>114.293820132013</v>
      </c>
      <c r="Q14" s="18" t="n">
        <v>123285.45</v>
      </c>
      <c r="R14" s="20" t="n">
        <v>34000</v>
      </c>
      <c r="S14" s="18" t="n">
        <v>8400</v>
      </c>
      <c r="T14" s="18" t="n">
        <v>13565</v>
      </c>
      <c r="U14" s="19" t="n">
        <f aca="false">IF(S14=0,0,T14/S14*100)</f>
        <v>161.488095238095</v>
      </c>
      <c r="V14" s="20" t="n">
        <v>3520</v>
      </c>
      <c r="W14" s="18" t="n">
        <v>1600</v>
      </c>
      <c r="X14" s="18" t="n">
        <v>420</v>
      </c>
      <c r="Y14" s="18" t="n">
        <v>628.15</v>
      </c>
      <c r="Z14" s="19" t="n">
        <f aca="false">IF(X14=0,0,Y14/X14*100)</f>
        <v>149.559523809524</v>
      </c>
      <c r="AA14" s="18" t="n">
        <v>353.6</v>
      </c>
      <c r="AB14" s="21"/>
      <c r="AC14" s="22" t="n">
        <f aca="false">H14/1000</f>
        <v>449.3</v>
      </c>
      <c r="AD14" s="22" t="n">
        <f aca="false">I14/1000</f>
        <v>112.2</v>
      </c>
      <c r="AE14" s="22" t="n">
        <f aca="false">J14/1000</f>
        <v>77.53978</v>
      </c>
      <c r="AF14" s="22" t="n">
        <f aca="false">K14/1000</f>
        <v>0.0691085383244207</v>
      </c>
      <c r="AG14" s="22" t="n">
        <f aca="false">L14/1000</f>
        <v>18.04308</v>
      </c>
      <c r="AH14" s="22" t="n">
        <f aca="false">M14/1000</f>
        <v>970</v>
      </c>
      <c r="AI14" s="22" t="n">
        <f aca="false">N14/1000</f>
        <v>242.4</v>
      </c>
      <c r="AJ14" s="22" t="n">
        <f aca="false">O14/1000</f>
        <v>277.04822</v>
      </c>
      <c r="AM14" s="23" t="n">
        <v>9500</v>
      </c>
      <c r="AN14" s="23" t="n">
        <v>277048.22</v>
      </c>
      <c r="AP14" s="23" t="n">
        <v>232600</v>
      </c>
      <c r="AQ14" s="23" t="n">
        <v>233687.23</v>
      </c>
    </row>
    <row r="15" s="5" customFormat="true" ht="18" hidden="false" customHeight="true" outlineLevel="0" collapsed="false">
      <c r="A15" s="15" t="n">
        <v>10</v>
      </c>
      <c r="B15" s="16" t="s">
        <v>24</v>
      </c>
      <c r="C15" s="24"/>
      <c r="D15" s="25"/>
      <c r="E15" s="25"/>
      <c r="F15" s="19" t="n">
        <f aca="false">IF(D15=0,0,E15/D15*100)</f>
        <v>0</v>
      </c>
      <c r="G15" s="25"/>
      <c r="H15" s="18" t="n">
        <v>214600</v>
      </c>
      <c r="I15" s="18" t="n">
        <v>53653</v>
      </c>
      <c r="J15" s="18" t="n">
        <v>59888.51</v>
      </c>
      <c r="K15" s="19" t="n">
        <f aca="false">IF(I15=0,0,J15/I15*100)</f>
        <v>111.621922352897</v>
      </c>
      <c r="L15" s="18" t="n">
        <v>0</v>
      </c>
      <c r="M15" s="18" t="n">
        <v>167100</v>
      </c>
      <c r="N15" s="18" t="n">
        <v>32304</v>
      </c>
      <c r="O15" s="18" t="n">
        <v>40134.74</v>
      </c>
      <c r="P15" s="19" t="n">
        <f aca="false">IF(N15=0,0,O15/N15*100)</f>
        <v>124.240775136206</v>
      </c>
      <c r="Q15" s="18" t="n">
        <v>15638.98</v>
      </c>
      <c r="R15" s="20" t="n">
        <v>6200</v>
      </c>
      <c r="S15" s="18" t="n">
        <v>0</v>
      </c>
      <c r="T15" s="18" t="n">
        <v>0</v>
      </c>
      <c r="U15" s="19" t="n">
        <f aca="false">IF(S15=0,0,T15/S15*100)</f>
        <v>0</v>
      </c>
      <c r="V15" s="20" t="n">
        <v>0</v>
      </c>
      <c r="W15" s="18"/>
      <c r="X15" s="18"/>
      <c r="Y15" s="18" t="n">
        <v>122.4</v>
      </c>
      <c r="Z15" s="19" t="n">
        <f aca="false">IF(X15=0,0,Y15/X15*100)</f>
        <v>0</v>
      </c>
      <c r="AA15" s="18" t="n">
        <v>54.4</v>
      </c>
      <c r="AB15" s="21"/>
      <c r="AC15" s="22" t="n">
        <f aca="false">H15/1000</f>
        <v>214.6</v>
      </c>
      <c r="AD15" s="22" t="n">
        <f aca="false">I15/1000</f>
        <v>53.653</v>
      </c>
      <c r="AE15" s="22" t="n">
        <f aca="false">J15/1000</f>
        <v>59.88851</v>
      </c>
      <c r="AF15" s="22" t="n">
        <f aca="false">K15/1000</f>
        <v>0.111621922352897</v>
      </c>
      <c r="AG15" s="22" t="n">
        <f aca="false">L15/1000</f>
        <v>0</v>
      </c>
      <c r="AH15" s="22" t="n">
        <f aca="false">M15/1000</f>
        <v>167.1</v>
      </c>
      <c r="AI15" s="22" t="n">
        <f aca="false">N15/1000</f>
        <v>32.304</v>
      </c>
      <c r="AJ15" s="22" t="n">
        <f aca="false">O15/1000</f>
        <v>40.13474</v>
      </c>
      <c r="AM15" s="23" t="n">
        <v>3520</v>
      </c>
      <c r="AN15" s="23" t="n">
        <v>40134.74</v>
      </c>
      <c r="AP15" s="23" t="n">
        <v>8400</v>
      </c>
      <c r="AQ15" s="23" t="n">
        <v>13565</v>
      </c>
    </row>
    <row r="16" s="5" customFormat="true" ht="18" hidden="false" customHeight="true" outlineLevel="0" collapsed="false">
      <c r="A16" s="15" t="n">
        <v>11</v>
      </c>
      <c r="B16" s="16" t="s">
        <v>25</v>
      </c>
      <c r="C16" s="24"/>
      <c r="D16" s="25"/>
      <c r="E16" s="25"/>
      <c r="F16" s="19" t="n">
        <f aca="false">IF(D16=0,0,E16/D16*100)</f>
        <v>0</v>
      </c>
      <c r="G16" s="25"/>
      <c r="H16" s="18" t="n">
        <v>647690</v>
      </c>
      <c r="I16" s="18" t="n">
        <v>155260</v>
      </c>
      <c r="J16" s="18" t="n">
        <v>187895.82</v>
      </c>
      <c r="K16" s="19" t="n">
        <f aca="false">IF(I16=0,0,J16/I16*100)</f>
        <v>121.020108205591</v>
      </c>
      <c r="L16" s="18" t="n">
        <v>0</v>
      </c>
      <c r="M16" s="18" t="n">
        <v>360780</v>
      </c>
      <c r="N16" s="18" t="n">
        <v>96349</v>
      </c>
      <c r="O16" s="18" t="n">
        <v>113059.03</v>
      </c>
      <c r="P16" s="19" t="n">
        <f aca="false">IF(N16=0,0,O16/N16*100)</f>
        <v>117.343231377596</v>
      </c>
      <c r="Q16" s="18" t="n">
        <v>36974.09</v>
      </c>
      <c r="R16" s="20" t="n">
        <v>29430</v>
      </c>
      <c r="S16" s="18" t="n">
        <v>7356</v>
      </c>
      <c r="T16" s="18" t="n">
        <v>32636</v>
      </c>
      <c r="U16" s="19" t="n">
        <f aca="false">IF(S16=0,0,T16/S16*100)</f>
        <v>443.665035345296</v>
      </c>
      <c r="V16" s="20" t="n">
        <v>1920</v>
      </c>
      <c r="W16" s="18" t="n">
        <v>1000</v>
      </c>
      <c r="X16" s="18" t="n">
        <v>292</v>
      </c>
      <c r="Y16" s="18" t="n">
        <v>782.73</v>
      </c>
      <c r="Z16" s="19" t="n">
        <f aca="false">IF(X16=0,0,Y16/X16*100)</f>
        <v>268.058219178082</v>
      </c>
      <c r="AA16" s="18" t="n">
        <v>60.35</v>
      </c>
      <c r="AB16" s="21"/>
      <c r="AC16" s="22" t="n">
        <f aca="false">H16/1000</f>
        <v>647.69</v>
      </c>
      <c r="AD16" s="22" t="n">
        <f aca="false">I16/1000</f>
        <v>155.26</v>
      </c>
      <c r="AE16" s="22" t="n">
        <f aca="false">J16/1000</f>
        <v>187.89582</v>
      </c>
      <c r="AF16" s="22" t="n">
        <f aca="false">K16/1000</f>
        <v>0.121020108205591</v>
      </c>
      <c r="AG16" s="22" t="n">
        <f aca="false">L16/1000</f>
        <v>0</v>
      </c>
      <c r="AH16" s="22" t="n">
        <f aca="false">M16/1000</f>
        <v>360.78</v>
      </c>
      <c r="AI16" s="22" t="n">
        <f aca="false">N16/1000</f>
        <v>96.349</v>
      </c>
      <c r="AJ16" s="22" t="n">
        <f aca="false">O16/1000</f>
        <v>113.05903</v>
      </c>
      <c r="AM16" s="23" t="n">
        <v>0</v>
      </c>
      <c r="AN16" s="23" t="n">
        <v>113059.03</v>
      </c>
      <c r="AP16" s="23" t="n">
        <v>0</v>
      </c>
      <c r="AQ16" s="23" t="n">
        <v>0</v>
      </c>
    </row>
    <row r="17" s="5" customFormat="true" ht="18" hidden="false" customHeight="true" outlineLevel="0" collapsed="false">
      <c r="A17" s="15" t="n">
        <v>12</v>
      </c>
      <c r="B17" s="16" t="s">
        <v>26</v>
      </c>
      <c r="C17" s="24"/>
      <c r="D17" s="25"/>
      <c r="E17" s="25"/>
      <c r="F17" s="19" t="n">
        <f aca="false">IF(D17=0,0,E17/D17*100)</f>
        <v>0</v>
      </c>
      <c r="G17" s="25"/>
      <c r="H17" s="18" t="n">
        <v>333373</v>
      </c>
      <c r="I17" s="18" t="n">
        <v>76677</v>
      </c>
      <c r="J17" s="18" t="n">
        <v>106237.61</v>
      </c>
      <c r="K17" s="19" t="n">
        <f aca="false">IF(I17=0,0,J17/I17*100)</f>
        <v>138.552121235833</v>
      </c>
      <c r="L17" s="18" t="n">
        <v>2755.5</v>
      </c>
      <c r="M17" s="18" t="n">
        <v>792363</v>
      </c>
      <c r="N17" s="18" t="n">
        <v>187408</v>
      </c>
      <c r="O17" s="18" t="n">
        <v>199578.33</v>
      </c>
      <c r="P17" s="19" t="n">
        <f aca="false">IF(N17=0,0,O17/N17*100)</f>
        <v>106.494029070264</v>
      </c>
      <c r="Q17" s="18" t="n">
        <v>62837.77</v>
      </c>
      <c r="R17" s="20" t="n">
        <v>44100</v>
      </c>
      <c r="S17" s="18" t="n">
        <v>7100</v>
      </c>
      <c r="T17" s="18" t="n">
        <v>13164</v>
      </c>
      <c r="U17" s="19" t="n">
        <f aca="false">IF(S17=0,0,T17/S17*100)</f>
        <v>185.408450704225</v>
      </c>
      <c r="V17" s="20" t="n">
        <v>4388</v>
      </c>
      <c r="W17" s="18" t="n">
        <v>900</v>
      </c>
      <c r="X17" s="18" t="n">
        <v>300</v>
      </c>
      <c r="Y17" s="18" t="n">
        <v>265.37</v>
      </c>
      <c r="Z17" s="19" t="n">
        <f aca="false">IF(X17=0,0,Y17/X17*100)</f>
        <v>88.4566666666667</v>
      </c>
      <c r="AA17" s="18" t="n">
        <v>177.65</v>
      </c>
      <c r="AB17" s="21"/>
      <c r="AC17" s="22" t="n">
        <f aca="false">H17/1000</f>
        <v>333.373</v>
      </c>
      <c r="AD17" s="22" t="n">
        <f aca="false">I17/1000</f>
        <v>76.677</v>
      </c>
      <c r="AE17" s="22" t="n">
        <f aca="false">J17/1000</f>
        <v>106.23761</v>
      </c>
      <c r="AF17" s="22" t="n">
        <f aca="false">K17/1000</f>
        <v>0.138552121235833</v>
      </c>
      <c r="AG17" s="22" t="n">
        <f aca="false">L17/1000</f>
        <v>2.7555</v>
      </c>
      <c r="AH17" s="22" t="n">
        <f aca="false">M17/1000</f>
        <v>792.363</v>
      </c>
      <c r="AI17" s="22" t="n">
        <f aca="false">N17/1000</f>
        <v>187.408</v>
      </c>
      <c r="AJ17" s="22" t="n">
        <f aca="false">O17/1000</f>
        <v>199.57833</v>
      </c>
      <c r="AM17" s="23" t="n">
        <v>1920</v>
      </c>
      <c r="AN17" s="23" t="n">
        <v>199578.33</v>
      </c>
      <c r="AP17" s="23" t="n">
        <v>7356</v>
      </c>
      <c r="AQ17" s="23" t="n">
        <v>32636</v>
      </c>
    </row>
    <row r="18" s="5" customFormat="true" ht="18" hidden="false" customHeight="true" outlineLevel="0" collapsed="false">
      <c r="A18" s="15" t="n">
        <v>13</v>
      </c>
      <c r="B18" s="16" t="s">
        <v>27</v>
      </c>
      <c r="C18" s="24"/>
      <c r="D18" s="25"/>
      <c r="E18" s="25"/>
      <c r="F18" s="19" t="n">
        <f aca="false">IF(D18=0,0,E18/D18*100)</f>
        <v>0</v>
      </c>
      <c r="G18" s="25"/>
      <c r="H18" s="18" t="n">
        <v>650300</v>
      </c>
      <c r="I18" s="18" t="n">
        <v>96550</v>
      </c>
      <c r="J18" s="18" t="n">
        <v>96577.92</v>
      </c>
      <c r="K18" s="19" t="n">
        <f aca="false">IF(I18=0,0,J18/I18*100)</f>
        <v>100.028917659244</v>
      </c>
      <c r="L18" s="18" t="n">
        <v>25559.56</v>
      </c>
      <c r="M18" s="18" t="n">
        <v>983000</v>
      </c>
      <c r="N18" s="18" t="n">
        <v>286555</v>
      </c>
      <c r="O18" s="18" t="n">
        <v>291197.8</v>
      </c>
      <c r="P18" s="19" t="n">
        <f aca="false">IF(N18=0,0,O18/N18*100)</f>
        <v>101.620212524646</v>
      </c>
      <c r="Q18" s="18" t="n">
        <v>97123.22</v>
      </c>
      <c r="R18" s="18"/>
      <c r="S18" s="18" t="n">
        <v>0</v>
      </c>
      <c r="T18" s="18" t="n">
        <v>0</v>
      </c>
      <c r="U18" s="19" t="n">
        <f aca="false">IF(S18=0,0,T18/S18*100)</f>
        <v>0</v>
      </c>
      <c r="V18" s="20" t="n">
        <v>0</v>
      </c>
      <c r="W18" s="18" t="n">
        <v>500</v>
      </c>
      <c r="X18" s="18" t="n">
        <v>100</v>
      </c>
      <c r="Y18" s="18" t="n">
        <v>34.68</v>
      </c>
      <c r="Z18" s="19" t="n">
        <f aca="false">IF(X18=0,0,Y18/X18*100)</f>
        <v>34.68</v>
      </c>
      <c r="AA18" s="18" t="n">
        <v>0.34</v>
      </c>
      <c r="AB18" s="21"/>
      <c r="AC18" s="22" t="n">
        <f aca="false">H18/1000</f>
        <v>650.3</v>
      </c>
      <c r="AD18" s="22" t="n">
        <f aca="false">I18/1000</f>
        <v>96.55</v>
      </c>
      <c r="AE18" s="22" t="n">
        <f aca="false">J18/1000</f>
        <v>96.57792</v>
      </c>
      <c r="AF18" s="22" t="n">
        <f aca="false">K18/1000</f>
        <v>0.100028917659244</v>
      </c>
      <c r="AG18" s="22" t="n">
        <f aca="false">L18/1000</f>
        <v>25.55956</v>
      </c>
      <c r="AH18" s="22" t="n">
        <f aca="false">M18/1000</f>
        <v>983</v>
      </c>
      <c r="AI18" s="22" t="n">
        <f aca="false">N18/1000</f>
        <v>286.555</v>
      </c>
      <c r="AJ18" s="22" t="n">
        <f aca="false">O18/1000</f>
        <v>291.1978</v>
      </c>
      <c r="AM18" s="23" t="n">
        <v>4388</v>
      </c>
      <c r="AN18" s="23" t="n">
        <v>291197.8</v>
      </c>
      <c r="AP18" s="23" t="n">
        <v>7100</v>
      </c>
      <c r="AQ18" s="23" t="n">
        <v>13164</v>
      </c>
    </row>
    <row r="19" s="29" customFormat="true" ht="18" hidden="false" customHeight="true" outlineLevel="0" collapsed="false">
      <c r="A19" s="26"/>
      <c r="B19" s="27" t="s">
        <v>28</v>
      </c>
      <c r="C19" s="28"/>
      <c r="D19" s="28"/>
      <c r="E19" s="28"/>
      <c r="F19" s="19"/>
      <c r="G19" s="25" t="n">
        <f aca="false">SUM(G6:G18)</f>
        <v>0</v>
      </c>
      <c r="H19" s="28" t="n">
        <f aca="false">SUM(H6:H18)</f>
        <v>8226510</v>
      </c>
      <c r="I19" s="28" t="n">
        <f aca="false">SUM(I6:I18)</f>
        <v>1785281</v>
      </c>
      <c r="J19" s="28" t="n">
        <f aca="false">SUM(J6:J18)</f>
        <v>1802440.21</v>
      </c>
      <c r="K19" s="19" t="n">
        <f aca="false">IF(I19=0,0,J19/I19*100)</f>
        <v>100.961148973187</v>
      </c>
      <c r="L19" s="28" t="n">
        <f aca="false">SUM(L6:L18)</f>
        <v>246093.36</v>
      </c>
      <c r="M19" s="28" t="n">
        <f aca="false">SUM(M6:M18)</f>
        <v>11933682</v>
      </c>
      <c r="N19" s="28" t="n">
        <f aca="false">SUM(N6:N18)</f>
        <v>2833611</v>
      </c>
      <c r="O19" s="28" t="n">
        <f aca="false">SUM(O6:O18)</f>
        <v>2943627.55</v>
      </c>
      <c r="P19" s="19" t="n">
        <f aca="false">IF(N19=0,0,O19/N19*100)</f>
        <v>103.88255656828</v>
      </c>
      <c r="Q19" s="28" t="n">
        <f aca="false">SUM(Q6:Q18)</f>
        <v>971517.09</v>
      </c>
      <c r="R19" s="28" t="n">
        <f aca="false">SUM(R6:R18)</f>
        <v>1899105</v>
      </c>
      <c r="S19" s="28" t="n">
        <f aca="false">SUM(S6:S18)</f>
        <v>530515</v>
      </c>
      <c r="T19" s="28" t="n">
        <f aca="false">SUM(T6:T18)</f>
        <v>986790.45</v>
      </c>
      <c r="U19" s="19" t="n">
        <f aca="false">IF(S19=0,0,T19/S19*100)</f>
        <v>186.006135547534</v>
      </c>
      <c r="V19" s="28" t="n">
        <f aca="false">SUM(V6:V18)</f>
        <v>64691.72</v>
      </c>
      <c r="W19" s="28" t="n">
        <f aca="false">SUM(W6:W18)</f>
        <v>19950</v>
      </c>
      <c r="X19" s="28" t="n">
        <f aca="false">SUM(X6:X18)</f>
        <v>4716</v>
      </c>
      <c r="Y19" s="28" t="n">
        <f aca="false">SUM(Y6:Y18)</f>
        <v>4580.7</v>
      </c>
      <c r="Z19" s="19" t="n">
        <f aca="false">IF(X19=0,0,Y19/X19*100)</f>
        <v>97.1310432569975</v>
      </c>
      <c r="AA19" s="28" t="n">
        <f aca="false">SUM(AA6:AA18)</f>
        <v>1599.36</v>
      </c>
      <c r="AB19" s="21"/>
      <c r="AC19" s="22" t="n">
        <f aca="false">H19/1000</f>
        <v>8226.51</v>
      </c>
      <c r="AD19" s="22" t="n">
        <f aca="false">I19/1000</f>
        <v>1785.281</v>
      </c>
      <c r="AE19" s="22" t="n">
        <f aca="false">J19/1000</f>
        <v>1802.44021</v>
      </c>
      <c r="AF19" s="22" t="n">
        <f aca="false">K19/1000</f>
        <v>0.100961148973187</v>
      </c>
      <c r="AG19" s="22" t="n">
        <f aca="false">L19/1000</f>
        <v>246.09336</v>
      </c>
      <c r="AH19" s="22" t="n">
        <f aca="false">M19/1000</f>
        <v>11933.682</v>
      </c>
      <c r="AI19" s="22" t="n">
        <f aca="false">N19/1000</f>
        <v>2833.611</v>
      </c>
      <c r="AJ19" s="22" t="n">
        <f aca="false">O19/1000</f>
        <v>2943.62755</v>
      </c>
      <c r="AM19" s="23" t="n">
        <v>0</v>
      </c>
      <c r="AP19" s="23" t="n">
        <v>0</v>
      </c>
      <c r="AQ19" s="23" t="n">
        <v>0</v>
      </c>
    </row>
    <row r="20" s="5" customFormat="true" ht="18" hidden="false" customHeight="true" outlineLevel="0" collapsed="false">
      <c r="A20" s="15"/>
      <c r="B20" s="16" t="s">
        <v>29</v>
      </c>
      <c r="C20" s="18" t="n">
        <v>19411500</v>
      </c>
      <c r="D20" s="18" t="n">
        <v>2522000</v>
      </c>
      <c r="E20" s="18" t="n">
        <v>2835189.9</v>
      </c>
      <c r="F20" s="19" t="n">
        <f aca="false">IF(D20=0,0,E20/D20*100)</f>
        <v>112.4183148295</v>
      </c>
      <c r="G20" s="18" t="n">
        <v>1167271.34</v>
      </c>
      <c r="H20" s="30"/>
      <c r="I20" s="30"/>
      <c r="J20" s="31"/>
      <c r="K20" s="19" t="n">
        <f aca="false">IF(I20=0,0,J20/I20*100)</f>
        <v>0</v>
      </c>
      <c r="L20" s="31"/>
      <c r="M20" s="25"/>
      <c r="N20" s="24"/>
      <c r="O20" s="24"/>
      <c r="P20" s="19" t="n">
        <f aca="false">IF(N20=0,0,O20/N20*100)</f>
        <v>0</v>
      </c>
      <c r="Q20" s="25"/>
      <c r="R20" s="30"/>
      <c r="S20" s="30"/>
      <c r="T20" s="30" t="n">
        <v>0</v>
      </c>
      <c r="U20" s="19" t="n">
        <f aca="false">IF(S20=0,0,T20/S20*100)</f>
        <v>0</v>
      </c>
      <c r="V20" s="30" t="n">
        <v>0</v>
      </c>
      <c r="W20" s="18" t="n">
        <v>400</v>
      </c>
      <c r="X20" s="32" t="n">
        <v>100</v>
      </c>
      <c r="Y20" s="17"/>
      <c r="Z20" s="19" t="n">
        <f aca="false">IF(X20=0,0,Y20/X20*100)</f>
        <v>0</v>
      </c>
      <c r="AA20" s="17"/>
      <c r="AB20" s="21"/>
      <c r="AC20" s="22" t="n">
        <f aca="false">H20/1000</f>
        <v>0</v>
      </c>
      <c r="AD20" s="22" t="n">
        <f aca="false">I20/1000</f>
        <v>0</v>
      </c>
      <c r="AE20" s="22" t="n">
        <f aca="false">J20/1000</f>
        <v>0</v>
      </c>
      <c r="AF20" s="22" t="n">
        <f aca="false">K20/1000</f>
        <v>0</v>
      </c>
      <c r="AG20" s="22" t="n">
        <f aca="false">L20/1000</f>
        <v>0</v>
      </c>
      <c r="AH20" s="22" t="n">
        <f aca="false">M20/1000</f>
        <v>0</v>
      </c>
      <c r="AI20" s="22" t="n">
        <f aca="false">N20/1000</f>
        <v>0</v>
      </c>
      <c r="AJ20" s="22" t="n">
        <f aca="false">O20/1000</f>
        <v>0</v>
      </c>
      <c r="AM20" s="23" t="n">
        <v>64691.72</v>
      </c>
      <c r="AP20" s="23" t="n">
        <v>530515</v>
      </c>
      <c r="AQ20" s="23" t="n">
        <v>986790.45</v>
      </c>
    </row>
    <row r="21" s="29" customFormat="true" ht="18" hidden="false" customHeight="true" outlineLevel="0" collapsed="false">
      <c r="A21" s="33"/>
      <c r="B21" s="34" t="s">
        <v>28</v>
      </c>
      <c r="C21" s="28" t="n">
        <f aca="false">SUM(C19:C20)</f>
        <v>19411500</v>
      </c>
      <c r="D21" s="28" t="n">
        <f aca="false">SUM(D19:D20)</f>
        <v>2522000</v>
      </c>
      <c r="E21" s="28" t="n">
        <f aca="false">E19+E20</f>
        <v>2835189.9</v>
      </c>
      <c r="F21" s="19" t="n">
        <f aca="false">IF(D21=0,0,E21/D21*100)</f>
        <v>112.4183148295</v>
      </c>
      <c r="G21" s="28" t="n">
        <f aca="false">G19+G20</f>
        <v>1167271.34</v>
      </c>
      <c r="H21" s="28" t="n">
        <f aca="false">SUM(H19:H20)</f>
        <v>8226510</v>
      </c>
      <c r="I21" s="28" t="n">
        <f aca="false">SUM(I19:I20)</f>
        <v>1785281</v>
      </c>
      <c r="J21" s="28" t="n">
        <f aca="false">SUM(J19:J20)</f>
        <v>1802440.21</v>
      </c>
      <c r="K21" s="19" t="n">
        <f aca="false">IF(I21=0,0,J21/I21*100)</f>
        <v>100.961148973187</v>
      </c>
      <c r="L21" s="28" t="n">
        <f aca="false">SUM(L19:L20)</f>
        <v>246093.36</v>
      </c>
      <c r="M21" s="28" t="n">
        <f aca="false">SUM(M19:M20)</f>
        <v>11933682</v>
      </c>
      <c r="N21" s="28" t="n">
        <f aca="false">SUM(N19:N20)</f>
        <v>2833611</v>
      </c>
      <c r="O21" s="28" t="n">
        <f aca="false">SUM(O19:O20)</f>
        <v>2943627.55</v>
      </c>
      <c r="P21" s="19" t="n">
        <f aca="false">IF(N21=0,0,O21/N21*100)</f>
        <v>103.88255656828</v>
      </c>
      <c r="Q21" s="28" t="n">
        <f aca="false">SUM(Q19:Q20)</f>
        <v>971517.09</v>
      </c>
      <c r="R21" s="28" t="n">
        <f aca="false">SUM(R19:R20)</f>
        <v>1899105</v>
      </c>
      <c r="S21" s="28" t="n">
        <f aca="false">SUM(S19:S20)</f>
        <v>530515</v>
      </c>
      <c r="T21" s="28" t="n">
        <f aca="false">SUM(T19:T20)</f>
        <v>986790.45</v>
      </c>
      <c r="U21" s="19" t="n">
        <f aca="false">IF(S21=0,0,T21/S21*100)</f>
        <v>186.006135547534</v>
      </c>
      <c r="V21" s="28" t="n">
        <f aca="false">SUM(V19:V20)</f>
        <v>64691.72</v>
      </c>
      <c r="W21" s="28" t="n">
        <f aca="false">SUM(W19:W20)</f>
        <v>20350</v>
      </c>
      <c r="X21" s="28" t="n">
        <f aca="false">SUM(X19:X20)</f>
        <v>4816</v>
      </c>
      <c r="Y21" s="28" t="n">
        <f aca="false">SUM(Y19:Y20)</f>
        <v>4580.7</v>
      </c>
      <c r="Z21" s="19" t="n">
        <f aca="false">IF(X21=0,0,Y21/X21*100)</f>
        <v>95.1142026578073</v>
      </c>
      <c r="AA21" s="28" t="n">
        <f aca="false">SUM(AA19:AA20)</f>
        <v>1599.36</v>
      </c>
      <c r="AB21" s="21"/>
      <c r="AC21" s="22" t="n">
        <f aca="false">H21/1000</f>
        <v>8226.51</v>
      </c>
      <c r="AD21" s="22" t="n">
        <f aca="false">I21/1000</f>
        <v>1785.281</v>
      </c>
      <c r="AE21" s="22" t="n">
        <f aca="false">J21/1000</f>
        <v>1802.44021</v>
      </c>
      <c r="AF21" s="22" t="n">
        <f aca="false">K21/1000</f>
        <v>0.100961148973187</v>
      </c>
      <c r="AG21" s="22" t="n">
        <f aca="false">L21/1000</f>
        <v>246.09336</v>
      </c>
      <c r="AH21" s="22" t="n">
        <f aca="false">M21/1000</f>
        <v>11933.682</v>
      </c>
      <c r="AI21" s="22" t="n">
        <f aca="false">N21/1000</f>
        <v>2833.611</v>
      </c>
      <c r="AJ21" s="22" t="n">
        <f aca="false">O21/1000</f>
        <v>2943.62755</v>
      </c>
    </row>
    <row r="22" s="5" customFormat="true" ht="8.25" hidden="false" customHeight="true" outlineLevel="0" collapsed="false">
      <c r="D22" s="35"/>
      <c r="E22" s="35"/>
      <c r="G22" s="21"/>
      <c r="AC22" s="21"/>
      <c r="AD22" s="21"/>
      <c r="AE22" s="21"/>
    </row>
    <row r="23" s="5" customFormat="true" ht="24" hidden="false" customHeight="true" outlineLevel="0" collapsed="false">
      <c r="A23" s="6" t="s">
        <v>30</v>
      </c>
      <c r="B23" s="7" t="s">
        <v>3</v>
      </c>
      <c r="C23" s="8"/>
      <c r="D23" s="8"/>
      <c r="E23" s="8"/>
      <c r="F23" s="8"/>
      <c r="G23" s="8"/>
      <c r="H23" s="8" t="s">
        <v>31</v>
      </c>
      <c r="I23" s="8"/>
      <c r="J23" s="8"/>
      <c r="K23" s="8"/>
      <c r="L23" s="8"/>
      <c r="M23" s="8" t="s">
        <v>32</v>
      </c>
      <c r="N23" s="8"/>
      <c r="O23" s="8"/>
      <c r="P23" s="8"/>
      <c r="Q23" s="8"/>
      <c r="R23" s="8" t="s">
        <v>33</v>
      </c>
      <c r="S23" s="8"/>
      <c r="T23" s="8"/>
      <c r="U23" s="8"/>
      <c r="V23" s="8"/>
      <c r="W23" s="9" t="s">
        <v>34</v>
      </c>
      <c r="X23" s="9"/>
      <c r="Y23" s="9"/>
      <c r="Z23" s="9"/>
      <c r="AA23" s="9"/>
    </row>
    <row r="24" s="5" customFormat="true" ht="12.75" hidden="false" customHeight="true" outlineLevel="0" collapsed="false">
      <c r="A24" s="6"/>
      <c r="B24" s="7"/>
      <c r="C24" s="11" t="str">
        <f aca="false">$C$4</f>
        <v>Затверд-жено на  2017 рік</v>
      </c>
      <c r="D24" s="11" t="str">
        <f aca="false">$D$4</f>
        <v>Затверджено на 3 міс. 2017р</v>
      </c>
      <c r="E24" s="12" t="s">
        <v>11</v>
      </c>
      <c r="F24" s="12"/>
      <c r="G24" s="12"/>
      <c r="H24" s="11" t="str">
        <f aca="false">$C$4</f>
        <v>Затверд-жено на  2017 рік</v>
      </c>
      <c r="I24" s="11" t="str">
        <f aca="false">$D$4</f>
        <v>Затверджено на 3 міс. 2017р</v>
      </c>
      <c r="J24" s="12" t="s">
        <v>11</v>
      </c>
      <c r="K24" s="12"/>
      <c r="L24" s="12"/>
      <c r="M24" s="11" t="str">
        <f aca="false">$C$4</f>
        <v>Затверд-жено на  2017 рік</v>
      </c>
      <c r="N24" s="11" t="str">
        <f aca="false">$D$4</f>
        <v>Затверджено на 3 міс. 2017р</v>
      </c>
      <c r="O24" s="12" t="s">
        <v>11</v>
      </c>
      <c r="P24" s="12"/>
      <c r="Q24" s="12"/>
      <c r="R24" s="11" t="str">
        <f aca="false">$C$4</f>
        <v>Затверд-жено на  2017 рік</v>
      </c>
      <c r="S24" s="11" t="str">
        <f aca="false">$D$4</f>
        <v>Затверджено на 3 міс. 2017р</v>
      </c>
      <c r="T24" s="12" t="s">
        <v>11</v>
      </c>
      <c r="U24" s="12"/>
      <c r="V24" s="12"/>
      <c r="W24" s="11" t="str">
        <f aca="false">$C$4</f>
        <v>Затверд-жено на  2017 рік</v>
      </c>
      <c r="X24" s="11" t="str">
        <f aca="false">$D$4</f>
        <v>Затверджено на 3 міс. 2017р</v>
      </c>
      <c r="Y24" s="13" t="s">
        <v>11</v>
      </c>
      <c r="Z24" s="13"/>
      <c r="AA24" s="13"/>
    </row>
    <row r="25" s="5" customFormat="true" ht="39.75" hidden="false" customHeight="true" outlineLevel="0" collapsed="false">
      <c r="A25" s="6"/>
      <c r="B25" s="7"/>
      <c r="C25" s="11"/>
      <c r="D25" s="11"/>
      <c r="E25" s="12" t="s">
        <v>12</v>
      </c>
      <c r="F25" s="12" t="s">
        <v>13</v>
      </c>
      <c r="G25" s="12" t="str">
        <f aca="false">$G$5</f>
        <v>за місяць</v>
      </c>
      <c r="H25" s="11"/>
      <c r="I25" s="11"/>
      <c r="J25" s="12" t="s">
        <v>12</v>
      </c>
      <c r="K25" s="12" t="s">
        <v>13</v>
      </c>
      <c r="L25" s="12" t="str">
        <f aca="false">$G$5</f>
        <v>за місяць</v>
      </c>
      <c r="M25" s="11"/>
      <c r="N25" s="11"/>
      <c r="O25" s="12" t="s">
        <v>12</v>
      </c>
      <c r="P25" s="12" t="s">
        <v>13</v>
      </c>
      <c r="Q25" s="12" t="str">
        <f aca="false">$G$5</f>
        <v>за місяць</v>
      </c>
      <c r="R25" s="11"/>
      <c r="S25" s="11"/>
      <c r="T25" s="12" t="s">
        <v>12</v>
      </c>
      <c r="U25" s="12" t="s">
        <v>13</v>
      </c>
      <c r="V25" s="12" t="str">
        <f aca="false">$G$5</f>
        <v>за місяць</v>
      </c>
      <c r="W25" s="11"/>
      <c r="X25" s="11"/>
      <c r="Y25" s="12" t="s">
        <v>12</v>
      </c>
      <c r="Z25" s="12" t="s">
        <v>13</v>
      </c>
      <c r="AA25" s="14" t="str">
        <f aca="false">$G$5</f>
        <v>за місяць</v>
      </c>
    </row>
    <row r="26" s="5" customFormat="true" ht="18" hidden="false" customHeight="true" outlineLevel="0" collapsed="false">
      <c r="A26" s="15" t="n">
        <v>1</v>
      </c>
      <c r="B26" s="16" t="s">
        <v>15</v>
      </c>
      <c r="C26" s="18"/>
      <c r="D26" s="17"/>
      <c r="E26" s="17"/>
      <c r="F26" s="28" t="n">
        <f aca="false">IF(D26=0,0,E26/D26*100)</f>
        <v>0</v>
      </c>
      <c r="G26" s="18"/>
      <c r="H26" s="18"/>
      <c r="I26" s="17"/>
      <c r="J26" s="17"/>
      <c r="K26" s="28"/>
      <c r="L26" s="18"/>
      <c r="M26" s="17"/>
      <c r="N26" s="17"/>
      <c r="O26" s="17"/>
      <c r="P26" s="28" t="n">
        <f aca="false">IF(N26=0,0,O26/N26*100)</f>
        <v>0</v>
      </c>
      <c r="Q26" s="18"/>
      <c r="R26" s="20"/>
      <c r="S26" s="18"/>
      <c r="T26" s="18"/>
      <c r="U26" s="24" t="n">
        <f aca="false">IF(S26=0,0,T26/S26*100)</f>
        <v>0</v>
      </c>
      <c r="V26" s="18"/>
      <c r="W26" s="20" t="n">
        <v>580</v>
      </c>
      <c r="X26" s="32" t="n">
        <v>0</v>
      </c>
      <c r="Y26" s="32"/>
      <c r="Z26" s="24" t="n">
        <f aca="false">IF(X26=0,0,Y26/X26*100)</f>
        <v>0</v>
      </c>
      <c r="AA26" s="18" t="n">
        <v>0</v>
      </c>
    </row>
    <row r="27" s="5" customFormat="true" ht="18" hidden="false" customHeight="true" outlineLevel="0" collapsed="false">
      <c r="A27" s="15" t="n">
        <v>2</v>
      </c>
      <c r="B27" s="16" t="s">
        <v>16</v>
      </c>
      <c r="C27" s="18"/>
      <c r="D27" s="17"/>
      <c r="E27" s="17"/>
      <c r="F27" s="28" t="n">
        <f aca="false">IF(D27=0,0,E27/D27*100)</f>
        <v>0</v>
      </c>
      <c r="G27" s="18"/>
      <c r="H27" s="18"/>
      <c r="I27" s="17"/>
      <c r="J27" s="17"/>
      <c r="K27" s="28"/>
      <c r="L27" s="18"/>
      <c r="M27" s="17"/>
      <c r="N27" s="17"/>
      <c r="O27" s="17"/>
      <c r="P27" s="28" t="n">
        <f aca="false">IF(N27=0,0,O27/N27*100)</f>
        <v>0</v>
      </c>
      <c r="Q27" s="18"/>
      <c r="R27" s="20"/>
      <c r="S27" s="18"/>
      <c r="T27" s="18"/>
      <c r="U27" s="24" t="n">
        <f aca="false">IF(S27=0,0,T27/S27*100)</f>
        <v>0</v>
      </c>
      <c r="V27" s="18"/>
      <c r="W27" s="20"/>
      <c r="X27" s="32"/>
      <c r="Y27" s="32"/>
      <c r="Z27" s="24" t="n">
        <f aca="false">IF(X27=0,0,Y27/X27*100)</f>
        <v>0</v>
      </c>
      <c r="AA27" s="18"/>
    </row>
    <row r="28" s="5" customFormat="true" ht="18" hidden="false" customHeight="true" outlineLevel="0" collapsed="false">
      <c r="A28" s="15" t="n">
        <v>3</v>
      </c>
      <c r="B28" s="16" t="s">
        <v>17</v>
      </c>
      <c r="C28" s="18"/>
      <c r="D28" s="17"/>
      <c r="E28" s="17"/>
      <c r="F28" s="28" t="n">
        <f aca="false">IF(D28=0,0,E28/D28*100)</f>
        <v>0</v>
      </c>
      <c r="G28" s="18"/>
      <c r="H28" s="18"/>
      <c r="I28" s="17"/>
      <c r="J28" s="17"/>
      <c r="K28" s="28"/>
      <c r="L28" s="18"/>
      <c r="M28" s="17"/>
      <c r="N28" s="17"/>
      <c r="O28" s="17"/>
      <c r="P28" s="28" t="n">
        <f aca="false">IF(N28=0,0,O28/N28*100)</f>
        <v>0</v>
      </c>
      <c r="Q28" s="18"/>
      <c r="R28" s="20" t="n">
        <v>23200</v>
      </c>
      <c r="S28" s="18" t="n">
        <v>6416</v>
      </c>
      <c r="T28" s="18" t="n">
        <v>655</v>
      </c>
      <c r="U28" s="24" t="n">
        <f aca="false">IF(S28=0,0,T28/S28*100)</f>
        <v>10.2088528678304</v>
      </c>
      <c r="V28" s="20"/>
      <c r="W28" s="20"/>
      <c r="X28" s="32"/>
      <c r="Y28" s="32"/>
      <c r="Z28" s="24" t="n">
        <f aca="false">IF(X28=0,0,Y28/X28*100)</f>
        <v>0</v>
      </c>
      <c r="AA28" s="18" t="n">
        <v>0</v>
      </c>
    </row>
    <row r="29" s="5" customFormat="true" ht="18" hidden="false" customHeight="true" outlineLevel="0" collapsed="false">
      <c r="A29" s="15" t="n">
        <v>4</v>
      </c>
      <c r="B29" s="16" t="s">
        <v>18</v>
      </c>
      <c r="C29" s="18"/>
      <c r="D29" s="17"/>
      <c r="E29" s="17"/>
      <c r="F29" s="28" t="n">
        <f aca="false">IF(D29=0,0,E29/D29*100)</f>
        <v>0</v>
      </c>
      <c r="G29" s="18"/>
      <c r="H29" s="18"/>
      <c r="I29" s="18"/>
      <c r="J29" s="18"/>
      <c r="K29" s="28"/>
      <c r="L29" s="18"/>
      <c r="M29" s="17"/>
      <c r="N29" s="17"/>
      <c r="O29" s="17"/>
      <c r="P29" s="28" t="n">
        <f aca="false">IF(N29=0,0,O29/N29*100)</f>
        <v>0</v>
      </c>
      <c r="Q29" s="18"/>
      <c r="R29" s="20" t="n">
        <v>500</v>
      </c>
      <c r="S29" s="18" t="n">
        <v>400</v>
      </c>
      <c r="T29" s="18"/>
      <c r="U29" s="24" t="n">
        <f aca="false">IF(S29=0,0,T29/S29*100)</f>
        <v>0</v>
      </c>
      <c r="V29" s="20"/>
      <c r="W29" s="20"/>
      <c r="X29" s="32"/>
      <c r="Y29" s="32"/>
      <c r="Z29" s="24" t="n">
        <f aca="false">IF(X29=0,0,Y29/X29*100)</f>
        <v>0</v>
      </c>
      <c r="AA29" s="18"/>
    </row>
    <row r="30" s="5" customFormat="true" ht="18" hidden="false" customHeight="true" outlineLevel="0" collapsed="false">
      <c r="A30" s="15" t="n">
        <v>5</v>
      </c>
      <c r="B30" s="16" t="s">
        <v>19</v>
      </c>
      <c r="C30" s="18"/>
      <c r="D30" s="17"/>
      <c r="E30" s="17"/>
      <c r="F30" s="28" t="n">
        <f aca="false">IF(D30=0,0,E30/D30*100)</f>
        <v>0</v>
      </c>
      <c r="G30" s="18"/>
      <c r="H30" s="18"/>
      <c r="I30" s="18"/>
      <c r="J30" s="18"/>
      <c r="K30" s="28"/>
      <c r="L30" s="18"/>
      <c r="M30" s="17"/>
      <c r="N30" s="17"/>
      <c r="O30" s="17"/>
      <c r="P30" s="28"/>
      <c r="Q30" s="18" t="n">
        <v>0</v>
      </c>
      <c r="R30" s="20" t="n">
        <v>53500</v>
      </c>
      <c r="S30" s="18" t="n">
        <v>13200</v>
      </c>
      <c r="T30" s="18" t="n">
        <v>5651</v>
      </c>
      <c r="U30" s="24" t="n">
        <f aca="false">IF(S30=0,0,T30/S30*100)</f>
        <v>42.8106060606061</v>
      </c>
      <c r="V30" s="20"/>
      <c r="W30" s="20"/>
      <c r="X30" s="32"/>
      <c r="Y30" s="32"/>
      <c r="Z30" s="24" t="n">
        <f aca="false">IF(X30=0,0,Y30/X30*100)</f>
        <v>0</v>
      </c>
      <c r="AA30" s="18" t="n">
        <v>0</v>
      </c>
    </row>
    <row r="31" s="5" customFormat="true" ht="18" hidden="false" customHeight="true" outlineLevel="0" collapsed="false">
      <c r="A31" s="15" t="n">
        <v>6</v>
      </c>
      <c r="B31" s="16" t="s">
        <v>20</v>
      </c>
      <c r="C31" s="18"/>
      <c r="D31" s="17"/>
      <c r="E31" s="17"/>
      <c r="F31" s="28" t="n">
        <f aca="false">IF(D31=0,0,E31/D31*100)</f>
        <v>0</v>
      </c>
      <c r="G31" s="18"/>
      <c r="H31" s="18"/>
      <c r="I31" s="18"/>
      <c r="J31" s="18"/>
      <c r="K31" s="28"/>
      <c r="L31" s="18"/>
      <c r="M31" s="17"/>
      <c r="N31" s="17"/>
      <c r="O31" s="17"/>
      <c r="P31" s="28" t="n">
        <f aca="false">IF(N31=0,0,O31/N31*100)</f>
        <v>0</v>
      </c>
      <c r="Q31" s="18"/>
      <c r="R31" s="20"/>
      <c r="S31" s="18"/>
      <c r="T31" s="18"/>
      <c r="U31" s="24" t="n">
        <f aca="false">IF(S31=0,0,T31/S31*100)</f>
        <v>0</v>
      </c>
      <c r="V31" s="20"/>
      <c r="W31" s="20"/>
      <c r="X31" s="32"/>
      <c r="Y31" s="32"/>
      <c r="Z31" s="24" t="n">
        <f aca="false">IF(X31=0,0,Y31/X31*100)</f>
        <v>0</v>
      </c>
      <c r="AA31" s="18"/>
    </row>
    <row r="32" s="5" customFormat="true" ht="18" hidden="false" customHeight="true" outlineLevel="0" collapsed="false">
      <c r="A32" s="15" t="n">
        <v>7</v>
      </c>
      <c r="B32" s="16" t="s">
        <v>21</v>
      </c>
      <c r="C32" s="18"/>
      <c r="D32" s="17"/>
      <c r="E32" s="17"/>
      <c r="F32" s="28" t="n">
        <f aca="false">IF(D32=0,0,E32/D32*100)</f>
        <v>0</v>
      </c>
      <c r="G32" s="18"/>
      <c r="H32" s="18"/>
      <c r="I32" s="18"/>
      <c r="J32" s="18"/>
      <c r="K32" s="28"/>
      <c r="L32" s="18"/>
      <c r="M32" s="18"/>
      <c r="N32" s="17"/>
      <c r="O32" s="17"/>
      <c r="P32" s="28" t="n">
        <f aca="false">IF(N32=0,0,O32/N32*100)</f>
        <v>0</v>
      </c>
      <c r="Q32" s="18"/>
      <c r="R32" s="20"/>
      <c r="S32" s="18"/>
      <c r="T32" s="18"/>
      <c r="U32" s="24" t="n">
        <f aca="false">IF(S32=0,0,T32/S32*100)</f>
        <v>0</v>
      </c>
      <c r="V32" s="20"/>
      <c r="W32" s="20"/>
      <c r="X32" s="32"/>
      <c r="Y32" s="32"/>
      <c r="Z32" s="24" t="n">
        <f aca="false">IF(X32=0,0,Y32/X32*100)</f>
        <v>0</v>
      </c>
      <c r="AA32" s="18"/>
    </row>
    <row r="33" s="5" customFormat="true" ht="18" hidden="false" customHeight="true" outlineLevel="0" collapsed="false">
      <c r="A33" s="15" t="n">
        <v>8</v>
      </c>
      <c r="B33" s="16" t="s">
        <v>22</v>
      </c>
      <c r="C33" s="18"/>
      <c r="D33" s="17"/>
      <c r="E33" s="17"/>
      <c r="F33" s="28" t="n">
        <f aca="false">IF(D33=0,0,E33/D33*100)</f>
        <v>0</v>
      </c>
      <c r="G33" s="18"/>
      <c r="H33" s="18"/>
      <c r="I33" s="18"/>
      <c r="J33" s="18"/>
      <c r="K33" s="28"/>
      <c r="L33" s="18"/>
      <c r="M33" s="18"/>
      <c r="N33" s="17"/>
      <c r="O33" s="17"/>
      <c r="P33" s="28" t="n">
        <f aca="false">IF(N33=0,0,O33/N33*100)</f>
        <v>0</v>
      </c>
      <c r="Q33" s="18"/>
      <c r="R33" s="20" t="n">
        <v>17900</v>
      </c>
      <c r="S33" s="18" t="n">
        <v>2500</v>
      </c>
      <c r="T33" s="18" t="n">
        <v>5322</v>
      </c>
      <c r="U33" s="24" t="n">
        <f aca="false">IF(S33=0,0,T33/S33*100)</f>
        <v>212.88</v>
      </c>
      <c r="V33" s="20"/>
      <c r="W33" s="20" t="n">
        <v>1600</v>
      </c>
      <c r="X33" s="32" t="n">
        <v>0</v>
      </c>
      <c r="Y33" s="32" t="n">
        <v>102</v>
      </c>
      <c r="Z33" s="24" t="n">
        <f aca="false">IF(X33=0,0,Y33/X33*100)</f>
        <v>0</v>
      </c>
      <c r="AA33" s="17"/>
    </row>
    <row r="34" s="5" customFormat="true" ht="18" hidden="false" customHeight="true" outlineLevel="0" collapsed="false">
      <c r="A34" s="15" t="n">
        <v>9</v>
      </c>
      <c r="B34" s="16" t="s">
        <v>23</v>
      </c>
      <c r="C34" s="17"/>
      <c r="D34" s="17" t="n">
        <v>0</v>
      </c>
      <c r="E34" s="17"/>
      <c r="F34" s="28" t="n">
        <f aca="false">IF(D34=0,0,E34/D34*100)</f>
        <v>0</v>
      </c>
      <c r="G34" s="18"/>
      <c r="H34" s="18"/>
      <c r="I34" s="18"/>
      <c r="J34" s="18"/>
      <c r="K34" s="28"/>
      <c r="L34" s="18"/>
      <c r="M34" s="18"/>
      <c r="N34" s="17"/>
      <c r="O34" s="17"/>
      <c r="P34" s="28" t="n">
        <f aca="false">IF(N34=0,0,O34/N34*100)</f>
        <v>0</v>
      </c>
      <c r="Q34" s="18"/>
      <c r="R34" s="20"/>
      <c r="S34" s="18"/>
      <c r="T34" s="18" t="n">
        <v>1356</v>
      </c>
      <c r="U34" s="24" t="n">
        <f aca="false">IF(S34=0,0,T34/S34*100)</f>
        <v>0</v>
      </c>
      <c r="V34" s="20"/>
      <c r="W34" s="20"/>
      <c r="X34" s="32"/>
      <c r="Y34" s="32"/>
      <c r="Z34" s="24" t="n">
        <f aca="false">IF(X34=0,0,Y34/X34*100)</f>
        <v>0</v>
      </c>
      <c r="AA34" s="18"/>
    </row>
    <row r="35" s="5" customFormat="true" ht="18" hidden="false" customHeight="true" outlineLevel="0" collapsed="false">
      <c r="A35" s="15" t="n">
        <v>10</v>
      </c>
      <c r="B35" s="16" t="s">
        <v>24</v>
      </c>
      <c r="C35" s="17"/>
      <c r="D35" s="17"/>
      <c r="E35" s="17"/>
      <c r="F35" s="28" t="n">
        <f aca="false">IF(D35=0,0,E35/D35*100)</f>
        <v>0</v>
      </c>
      <c r="G35" s="18"/>
      <c r="H35" s="18"/>
      <c r="I35" s="18"/>
      <c r="J35" s="18"/>
      <c r="K35" s="28" t="n">
        <f aca="false">IF(I35=0,0,J35/I35*100)</f>
        <v>0</v>
      </c>
      <c r="L35" s="18"/>
      <c r="M35" s="18"/>
      <c r="N35" s="17"/>
      <c r="O35" s="17"/>
      <c r="P35" s="28" t="n">
        <f aca="false">IF(N35=0,0,O35/N35*100)</f>
        <v>0</v>
      </c>
      <c r="Q35" s="18"/>
      <c r="R35" s="20"/>
      <c r="S35" s="18"/>
      <c r="T35" s="18"/>
      <c r="U35" s="24" t="n">
        <f aca="false">IF(S35=0,0,T35/S35*100)</f>
        <v>0</v>
      </c>
      <c r="V35" s="20"/>
      <c r="W35" s="20"/>
      <c r="X35" s="32"/>
      <c r="Y35" s="32"/>
      <c r="Z35" s="24" t="n">
        <f aca="false">IF(X35=0,0,Y35/X35*100)</f>
        <v>0</v>
      </c>
      <c r="AA35" s="18"/>
    </row>
    <row r="36" s="5" customFormat="true" ht="18" hidden="false" customHeight="true" outlineLevel="0" collapsed="false">
      <c r="A36" s="15" t="n">
        <v>11</v>
      </c>
      <c r="B36" s="16" t="s">
        <v>25</v>
      </c>
      <c r="C36" s="17"/>
      <c r="D36" s="17"/>
      <c r="E36" s="17"/>
      <c r="F36" s="28" t="n">
        <f aca="false">IF(D36=0,0,E36/D36*100)</f>
        <v>0</v>
      </c>
      <c r="G36" s="18"/>
      <c r="H36" s="18"/>
      <c r="I36" s="18"/>
      <c r="J36" s="18"/>
      <c r="K36" s="28" t="n">
        <f aca="false">IF(I36=0,0,J36/I36*100)</f>
        <v>0</v>
      </c>
      <c r="L36" s="18"/>
      <c r="M36" s="18"/>
      <c r="N36" s="17"/>
      <c r="O36" s="17"/>
      <c r="P36" s="28" t="n">
        <f aca="false">IF(N36=0,0,O36/N36*100)</f>
        <v>0</v>
      </c>
      <c r="Q36" s="18"/>
      <c r="R36" s="20" t="n">
        <v>600</v>
      </c>
      <c r="S36" s="18" t="n">
        <v>150</v>
      </c>
      <c r="T36" s="18"/>
      <c r="U36" s="24" t="n">
        <f aca="false">IF(S36=0,0,T36/S36*100)</f>
        <v>0</v>
      </c>
      <c r="V36" s="20"/>
      <c r="W36" s="20"/>
      <c r="X36" s="32"/>
      <c r="Y36" s="32"/>
      <c r="Z36" s="24" t="n">
        <f aca="false">IF(X36=0,0,Y36/X36*100)</f>
        <v>0</v>
      </c>
      <c r="AA36" s="18" t="n">
        <v>0</v>
      </c>
    </row>
    <row r="37" s="5" customFormat="true" ht="18" hidden="false" customHeight="true" outlineLevel="0" collapsed="false">
      <c r="A37" s="15" t="n">
        <v>12</v>
      </c>
      <c r="B37" s="16" t="s">
        <v>26</v>
      </c>
      <c r="C37" s="17"/>
      <c r="D37" s="17"/>
      <c r="E37" s="17"/>
      <c r="F37" s="28" t="n">
        <f aca="false">IF(D37=0,0,E37/D37*100)</f>
        <v>0</v>
      </c>
      <c r="G37" s="18"/>
      <c r="H37" s="18"/>
      <c r="I37" s="18"/>
      <c r="J37" s="18"/>
      <c r="K37" s="28" t="n">
        <f aca="false">IF(I37=0,0,J37/I37*100)</f>
        <v>0</v>
      </c>
      <c r="L37" s="18"/>
      <c r="M37" s="18"/>
      <c r="N37" s="17"/>
      <c r="O37" s="17"/>
      <c r="P37" s="28" t="n">
        <f aca="false">IF(N37=0,0,O37/N37*100)</f>
        <v>0</v>
      </c>
      <c r="Q37" s="18"/>
      <c r="R37" s="20" t="n">
        <v>6800</v>
      </c>
      <c r="S37" s="18" t="n">
        <v>1500</v>
      </c>
      <c r="T37" s="18" t="n">
        <v>5292</v>
      </c>
      <c r="U37" s="24" t="n">
        <f aca="false">IF(S37=0,0,T37/S37*100)</f>
        <v>352.8</v>
      </c>
      <c r="V37" s="20"/>
      <c r="W37" s="20"/>
      <c r="X37" s="32"/>
      <c r="Y37" s="32"/>
      <c r="Z37" s="24" t="n">
        <f aca="false">IF(X37=0,0,Y37/X37*100)</f>
        <v>0</v>
      </c>
      <c r="AA37" s="18"/>
    </row>
    <row r="38" s="5" customFormat="true" ht="18" hidden="false" customHeight="true" outlineLevel="0" collapsed="false">
      <c r="A38" s="15" t="n">
        <v>13</v>
      </c>
      <c r="B38" s="16" t="s">
        <v>27</v>
      </c>
      <c r="C38" s="17"/>
      <c r="D38" s="17"/>
      <c r="E38" s="17"/>
      <c r="F38" s="28" t="n">
        <f aca="false">IF(D38=0,0,E38/D38*100)</f>
        <v>0</v>
      </c>
      <c r="G38" s="18"/>
      <c r="H38" s="18"/>
      <c r="I38" s="18"/>
      <c r="J38" s="18"/>
      <c r="K38" s="28" t="n">
        <f aca="false">IF(I38=0,0,J38/I38*100)</f>
        <v>0</v>
      </c>
      <c r="L38" s="18"/>
      <c r="M38" s="18"/>
      <c r="N38" s="17"/>
      <c r="O38" s="17"/>
      <c r="P38" s="28" t="n">
        <f aca="false">IF(N38=0,0,O38/N38*100)</f>
        <v>0</v>
      </c>
      <c r="Q38" s="18"/>
      <c r="R38" s="20" t="n">
        <v>900</v>
      </c>
      <c r="S38" s="18" t="n">
        <v>225</v>
      </c>
      <c r="T38" s="18"/>
      <c r="U38" s="24" t="n">
        <f aca="false">IF(S38=0,0,T38/S38*100)</f>
        <v>0</v>
      </c>
      <c r="V38" s="18"/>
      <c r="W38" s="20"/>
      <c r="X38" s="32"/>
      <c r="Y38" s="32"/>
      <c r="Z38" s="24" t="n">
        <f aca="false">IF(X38=0,0,Y38/X38*100)</f>
        <v>0</v>
      </c>
      <c r="AA38" s="18"/>
    </row>
    <row r="39" s="29" customFormat="true" ht="18" hidden="false" customHeight="true" outlineLevel="0" collapsed="false">
      <c r="A39" s="26"/>
      <c r="B39" s="27" t="s">
        <v>28</v>
      </c>
      <c r="C39" s="28" t="n">
        <f aca="false">SUM(C26:C38)</f>
        <v>0</v>
      </c>
      <c r="D39" s="28" t="n">
        <f aca="false">SUM(D26:D38)</f>
        <v>0</v>
      </c>
      <c r="E39" s="28" t="n">
        <f aca="false">SUM(E26:E38)</f>
        <v>0</v>
      </c>
      <c r="F39" s="28" t="n">
        <f aca="false">IF(D39=0,0,E39/D39*100)</f>
        <v>0</v>
      </c>
      <c r="G39" s="28" t="n">
        <f aca="false">SUM(G26:G38)</f>
        <v>0</v>
      </c>
      <c r="H39" s="28" t="n">
        <f aca="false">SUM(H26:H38)</f>
        <v>0</v>
      </c>
      <c r="I39" s="28" t="n">
        <f aca="false">SUM(I26:I38)</f>
        <v>0</v>
      </c>
      <c r="J39" s="28" t="n">
        <f aca="false">SUM(J26:J38)</f>
        <v>0</v>
      </c>
      <c r="K39" s="28" t="n">
        <f aca="false">IF(I39=0,0,J39/I39*100)</f>
        <v>0</v>
      </c>
      <c r="L39" s="28" t="n">
        <f aca="false">SUM(L26:L38)</f>
        <v>0</v>
      </c>
      <c r="M39" s="28" t="n">
        <f aca="false">SUM(M26:M38)</f>
        <v>0</v>
      </c>
      <c r="N39" s="28" t="n">
        <f aca="false">SUM(N26:N38)</f>
        <v>0</v>
      </c>
      <c r="O39" s="28" t="n">
        <f aca="false">SUM(O26:O38)</f>
        <v>0</v>
      </c>
      <c r="P39" s="28" t="n">
        <f aca="false">IF(N39=0,0,O39/N39*100)</f>
        <v>0</v>
      </c>
      <c r="Q39" s="28" t="n">
        <f aca="false">SUM(Q26:Q38)</f>
        <v>0</v>
      </c>
      <c r="R39" s="28" t="n">
        <f aca="false">SUM(R26:R38)</f>
        <v>103400</v>
      </c>
      <c r="S39" s="28" t="n">
        <f aca="false">SUM(S26:S38)</f>
        <v>24391</v>
      </c>
      <c r="T39" s="28" t="n">
        <f aca="false">SUM(T26:T38)</f>
        <v>18276</v>
      </c>
      <c r="U39" s="24" t="n">
        <f aca="false">IF(S39=0,0,T39/S39*100)</f>
        <v>74.929277192407</v>
      </c>
      <c r="V39" s="28" t="n">
        <f aca="false">SUM(V26:V38)</f>
        <v>0</v>
      </c>
      <c r="W39" s="28" t="n">
        <f aca="false">SUM(W26:W38)</f>
        <v>2180</v>
      </c>
      <c r="X39" s="28" t="n">
        <f aca="false">SUM(X26:X38)</f>
        <v>0</v>
      </c>
      <c r="Y39" s="28" t="n">
        <f aca="false">SUM(Y26:Y38)</f>
        <v>102</v>
      </c>
      <c r="Z39" s="24" t="n">
        <f aca="false">IF(X39=0,0,Y39/X39*100)</f>
        <v>0</v>
      </c>
      <c r="AA39" s="36" t="n">
        <f aca="false">SUM(AA26:AA38)</f>
        <v>0</v>
      </c>
    </row>
    <row r="40" s="5" customFormat="true" ht="18" hidden="false" customHeight="true" outlineLevel="0" collapsed="false">
      <c r="A40" s="15"/>
      <c r="B40" s="16" t="s">
        <v>29</v>
      </c>
      <c r="C40" s="30"/>
      <c r="D40" s="30"/>
      <c r="E40" s="17"/>
      <c r="F40" s="28" t="n">
        <f aca="false">IF(D40=0,0,E40/D40*100)</f>
        <v>0</v>
      </c>
      <c r="G40" s="17"/>
      <c r="H40" s="30"/>
      <c r="I40" s="30"/>
      <c r="J40" s="30"/>
      <c r="K40" s="28" t="n">
        <f aca="false">IF(I40=0,0,J40/I40*100)</f>
        <v>0</v>
      </c>
      <c r="L40" s="30"/>
      <c r="M40" s="17"/>
      <c r="N40" s="17"/>
      <c r="O40" s="17"/>
      <c r="P40" s="28" t="n">
        <f aca="false">IF(N40=0,0,O40/N40*100)</f>
        <v>0</v>
      </c>
      <c r="Q40" s="30" t="n">
        <v>0</v>
      </c>
      <c r="R40" s="30"/>
      <c r="S40" s="30"/>
      <c r="T40" s="30"/>
      <c r="U40" s="24" t="n">
        <f aca="false">IF(S40=0,0,T40/S40*100)</f>
        <v>0</v>
      </c>
      <c r="V40" s="30"/>
      <c r="W40" s="30"/>
      <c r="X40" s="30"/>
      <c r="Y40" s="18"/>
      <c r="Z40" s="24" t="n">
        <f aca="false">IF(X40=0,0,Y40/X40*100)</f>
        <v>0</v>
      </c>
      <c r="AA40" s="37"/>
    </row>
    <row r="41" s="29" customFormat="true" ht="18" hidden="false" customHeight="true" outlineLevel="0" collapsed="false">
      <c r="A41" s="33"/>
      <c r="B41" s="34" t="s">
        <v>28</v>
      </c>
      <c r="C41" s="38" t="n">
        <f aca="false">SUM(C39:C40)</f>
        <v>0</v>
      </c>
      <c r="D41" s="38" t="n">
        <f aca="false">SUM(D39:D40)</f>
        <v>0</v>
      </c>
      <c r="E41" s="38" t="n">
        <f aca="false">SUM(E39:E40)</f>
        <v>0</v>
      </c>
      <c r="F41" s="38" t="n">
        <f aca="false">IF(D41=0,0,E41/D41*100)</f>
        <v>0</v>
      </c>
      <c r="G41" s="38" t="n">
        <f aca="false">SUM(G39:G40)</f>
        <v>0</v>
      </c>
      <c r="H41" s="38" t="n">
        <f aca="false">SUM(H39:H40)</f>
        <v>0</v>
      </c>
      <c r="I41" s="38" t="n">
        <f aca="false">SUM(I39:I40)</f>
        <v>0</v>
      </c>
      <c r="J41" s="38" t="n">
        <f aca="false">SUM(J39:J40)</f>
        <v>0</v>
      </c>
      <c r="K41" s="38" t="n">
        <f aca="false">IF(I41=0,0,J41/I41*100)</f>
        <v>0</v>
      </c>
      <c r="L41" s="38" t="n">
        <f aca="false">SUM(L39:L40)</f>
        <v>0</v>
      </c>
      <c r="M41" s="38" t="n">
        <f aca="false">SUM(M39:M40)</f>
        <v>0</v>
      </c>
      <c r="N41" s="38" t="n">
        <f aca="false">SUM(N39:N40)</f>
        <v>0</v>
      </c>
      <c r="O41" s="38" t="n">
        <f aca="false">SUM(O39:O40)</f>
        <v>0</v>
      </c>
      <c r="P41" s="38" t="n">
        <f aca="false">IF(N41=0,0,O41/N41*100)</f>
        <v>0</v>
      </c>
      <c r="Q41" s="38" t="n">
        <f aca="false">SUM(Q39:Q40)</f>
        <v>0</v>
      </c>
      <c r="R41" s="38" t="n">
        <f aca="false">SUM(R39:R40)</f>
        <v>103400</v>
      </c>
      <c r="S41" s="38" t="n">
        <f aca="false">SUM(S39:S40)</f>
        <v>24391</v>
      </c>
      <c r="T41" s="38" t="n">
        <f aca="false">SUM(T39:T40)</f>
        <v>18276</v>
      </c>
      <c r="U41" s="39" t="n">
        <f aca="false">IF(S41=0,0,T41/S41*100)</f>
        <v>74.929277192407</v>
      </c>
      <c r="V41" s="38" t="n">
        <f aca="false">SUM(V39:V40)</f>
        <v>0</v>
      </c>
      <c r="W41" s="38" t="n">
        <f aca="false">SUM(W39:W40)</f>
        <v>2180</v>
      </c>
      <c r="X41" s="38" t="n">
        <f aca="false">SUM(X39:X40)</f>
        <v>0</v>
      </c>
      <c r="Y41" s="38" t="n">
        <f aca="false">SUM(Y39:Y40)</f>
        <v>102</v>
      </c>
      <c r="Z41" s="39" t="n">
        <f aca="false">IF(X41=0,0,Y41/X41*100)</f>
        <v>0</v>
      </c>
      <c r="AA41" s="40" t="n">
        <f aca="false">SUM(AA39:AA40)</f>
        <v>0</v>
      </c>
    </row>
    <row r="42" s="41" customFormat="true" ht="18" hidden="false" customHeight="true" outlineLevel="0" collapsed="false"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3"/>
      <c r="V42" s="42"/>
      <c r="W42" s="42"/>
      <c r="X42" s="42"/>
      <c r="Y42" s="42"/>
      <c r="Z42" s="43"/>
      <c r="AA42" s="42"/>
    </row>
    <row r="43" s="5" customFormat="true" ht="48" hidden="false" customHeight="true" outlineLevel="0" collapsed="false">
      <c r="A43" s="6" t="s">
        <v>30</v>
      </c>
      <c r="B43" s="7" t="s">
        <v>3</v>
      </c>
      <c r="C43" s="8" t="s">
        <v>35</v>
      </c>
      <c r="D43" s="8"/>
      <c r="E43" s="8"/>
      <c r="F43" s="8"/>
      <c r="G43" s="8"/>
      <c r="H43" s="8" t="s">
        <v>36</v>
      </c>
      <c r="I43" s="8"/>
      <c r="J43" s="8"/>
      <c r="K43" s="8"/>
      <c r="L43" s="8"/>
      <c r="M43" s="8" t="s">
        <v>37</v>
      </c>
      <c r="N43" s="8"/>
      <c r="O43" s="8"/>
      <c r="P43" s="8"/>
      <c r="Q43" s="8"/>
      <c r="R43" s="8" t="s">
        <v>38</v>
      </c>
      <c r="S43" s="8"/>
      <c r="T43" s="8"/>
      <c r="U43" s="8"/>
      <c r="V43" s="8"/>
      <c r="W43" s="9" t="s">
        <v>39</v>
      </c>
      <c r="X43" s="9"/>
      <c r="Y43" s="9"/>
      <c r="Z43" s="9"/>
      <c r="AA43" s="9"/>
    </row>
    <row r="44" s="5" customFormat="true" ht="12.75" hidden="false" customHeight="true" outlineLevel="0" collapsed="false">
      <c r="A44" s="6"/>
      <c r="B44" s="7"/>
      <c r="C44" s="11" t="str">
        <f aca="false">$C$4</f>
        <v>Затверд-жено на  2017 рік</v>
      </c>
      <c r="D44" s="11" t="str">
        <f aca="false">$D$4</f>
        <v>Затверджено на 3 міс. 2017р</v>
      </c>
      <c r="E44" s="12" t="s">
        <v>11</v>
      </c>
      <c r="F44" s="12"/>
      <c r="G44" s="12"/>
      <c r="H44" s="11" t="str">
        <f aca="false">$C$4</f>
        <v>Затверд-жено на  2017 рік</v>
      </c>
      <c r="I44" s="11" t="str">
        <f aca="false">$D$4</f>
        <v>Затверджено на 3 міс. 2017р</v>
      </c>
      <c r="J44" s="12" t="s">
        <v>11</v>
      </c>
      <c r="K44" s="12"/>
      <c r="L44" s="12"/>
      <c r="M44" s="11" t="str">
        <f aca="false">$C$4</f>
        <v>Затверд-жено на  2017 рік</v>
      </c>
      <c r="N44" s="11" t="str">
        <f aca="false">$D$4</f>
        <v>Затверджено на 3 міс. 2017р</v>
      </c>
      <c r="O44" s="12" t="s">
        <v>11</v>
      </c>
      <c r="P44" s="12"/>
      <c r="Q44" s="12"/>
      <c r="R44" s="11" t="str">
        <f aca="false">$C$4</f>
        <v>Затверд-жено на  2017 рік</v>
      </c>
      <c r="S44" s="11" t="str">
        <f aca="false">$D$4</f>
        <v>Затверджено на 3 міс. 2017р</v>
      </c>
      <c r="T44" s="12" t="s">
        <v>11</v>
      </c>
      <c r="U44" s="12"/>
      <c r="V44" s="12"/>
      <c r="W44" s="11" t="str">
        <f aca="false">$C$4</f>
        <v>Затверд-жено на  2017 рік</v>
      </c>
      <c r="X44" s="11" t="str">
        <f aca="false">$D$4</f>
        <v>Затверджено на 3 міс. 2017р</v>
      </c>
      <c r="Y44" s="13" t="s">
        <v>11</v>
      </c>
      <c r="Z44" s="13"/>
      <c r="AA44" s="13"/>
    </row>
    <row r="45" s="5" customFormat="true" ht="25.5" hidden="false" customHeight="false" outlineLevel="0" collapsed="false">
      <c r="A45" s="6"/>
      <c r="B45" s="7"/>
      <c r="C45" s="11"/>
      <c r="D45" s="11"/>
      <c r="E45" s="12" t="s">
        <v>12</v>
      </c>
      <c r="F45" s="12" t="s">
        <v>13</v>
      </c>
      <c r="G45" s="12" t="str">
        <f aca="false">$G$5</f>
        <v>за місяць</v>
      </c>
      <c r="H45" s="11"/>
      <c r="I45" s="11"/>
      <c r="J45" s="12" t="s">
        <v>12</v>
      </c>
      <c r="K45" s="12" t="s">
        <v>13</v>
      </c>
      <c r="L45" s="12" t="str">
        <f aca="false">$G$5</f>
        <v>за місяць</v>
      </c>
      <c r="M45" s="11"/>
      <c r="N45" s="11"/>
      <c r="O45" s="12" t="s">
        <v>12</v>
      </c>
      <c r="P45" s="12" t="s">
        <v>13</v>
      </c>
      <c r="Q45" s="12" t="str">
        <f aca="false">$G$5</f>
        <v>за місяць</v>
      </c>
      <c r="R45" s="11"/>
      <c r="S45" s="11"/>
      <c r="T45" s="12" t="s">
        <v>12</v>
      </c>
      <c r="U45" s="12" t="s">
        <v>13</v>
      </c>
      <c r="V45" s="12" t="str">
        <f aca="false">$G$5</f>
        <v>за місяць</v>
      </c>
      <c r="W45" s="11"/>
      <c r="X45" s="11"/>
      <c r="Y45" s="12" t="s">
        <v>12</v>
      </c>
      <c r="Z45" s="12" t="s">
        <v>13</v>
      </c>
      <c r="AA45" s="12" t="str">
        <f aca="false">$G$5</f>
        <v>за місяць</v>
      </c>
    </row>
    <row r="46" s="5" customFormat="true" ht="18" hidden="false" customHeight="true" outlineLevel="0" collapsed="false">
      <c r="A46" s="15" t="n">
        <v>1</v>
      </c>
      <c r="B46" s="16" t="s">
        <v>15</v>
      </c>
      <c r="C46" s="20" t="n">
        <v>182080</v>
      </c>
      <c r="D46" s="18" t="n">
        <v>45516</v>
      </c>
      <c r="E46" s="17" t="n">
        <v>94949.63</v>
      </c>
      <c r="F46" s="19" t="n">
        <f aca="false">IF(D46=0,0,E46/D46*100)</f>
        <v>208.60714913437</v>
      </c>
      <c r="G46" s="18" t="n">
        <v>17791.54</v>
      </c>
      <c r="H46" s="20"/>
      <c r="I46" s="18"/>
      <c r="J46" s="18" t="n">
        <v>0</v>
      </c>
      <c r="K46" s="19" t="n">
        <f aca="false">IF(I46=0,0,J46/I46*100)</f>
        <v>0</v>
      </c>
      <c r="L46" s="18"/>
      <c r="M46" s="20" t="n">
        <v>920000</v>
      </c>
      <c r="N46" s="17" t="n">
        <v>229998</v>
      </c>
      <c r="O46" s="17" t="n">
        <v>318995.53</v>
      </c>
      <c r="P46" s="19" t="n">
        <f aca="false">IF(N46=0,0,O46/N46*100)</f>
        <v>138.694914738389</v>
      </c>
      <c r="Q46" s="18" t="n">
        <v>159817.53</v>
      </c>
      <c r="R46" s="20" t="n">
        <v>20750</v>
      </c>
      <c r="S46" s="18" t="n">
        <v>5187</v>
      </c>
      <c r="T46" s="18" t="n">
        <v>6841.84</v>
      </c>
      <c r="U46" s="19" t="n">
        <f aca="false">IF(S46=0,0,T46/S46*100)</f>
        <v>131.903605166763</v>
      </c>
      <c r="V46" s="18" t="n">
        <v>3327.63</v>
      </c>
      <c r="W46" s="28" t="n">
        <f aca="false">C6+H6+M6+R6+C26+H26+M26+R26+W6+W26+C46+H46+M46+R46</f>
        <v>5357320</v>
      </c>
      <c r="X46" s="28" t="n">
        <f aca="false">D6+I6+N6+S6+D26+I26+N26+S26+X6+X26+D46+I46+N46+S46</f>
        <v>1441586</v>
      </c>
      <c r="Y46" s="28" t="n">
        <f aca="false">E6+J6+O6+T6+E26+J26+O26+T26+Y6+Y26+E46+J46+O46+T46</f>
        <v>1445062.53</v>
      </c>
      <c r="Z46" s="19" t="n">
        <f aca="false">IF(X46=0,0,Y46/X46*100)</f>
        <v>100.241160083408</v>
      </c>
      <c r="AA46" s="28" t="n">
        <f aca="false">G6+L6+Q6+V6+G26+L26+Q26+V26+AA6+AA26+G46+L46+Q46+V46</f>
        <v>335471.84</v>
      </c>
      <c r="AB46" s="44"/>
      <c r="AC46" s="45"/>
      <c r="AD46" s="45"/>
      <c r="AE46" s="46" t="n">
        <f aca="false">W46/1000</f>
        <v>5357.32</v>
      </c>
      <c r="AF46" s="46" t="n">
        <f aca="false">X46/1000</f>
        <v>1441.586</v>
      </c>
      <c r="AG46" s="46" t="n">
        <f aca="false">Y46/1000</f>
        <v>1445.06253</v>
      </c>
      <c r="AH46" s="46" t="n">
        <f aca="false">X46/1000</f>
        <v>1441.586</v>
      </c>
      <c r="AI46" s="46" t="n">
        <f aca="false">Y46/1000</f>
        <v>1445.06253</v>
      </c>
      <c r="AJ46" s="43"/>
      <c r="AK46" s="23" t="n">
        <v>0</v>
      </c>
      <c r="AL46" s="23" t="n">
        <v>94949.63</v>
      </c>
      <c r="AN46" s="23" t="n">
        <v>229998</v>
      </c>
      <c r="AO46" s="23" t="n">
        <v>318995.53</v>
      </c>
      <c r="AQ46" s="23" t="n">
        <v>5187</v>
      </c>
      <c r="AR46" s="23" t="n">
        <v>6841.84</v>
      </c>
    </row>
    <row r="47" s="5" customFormat="true" ht="18" hidden="false" customHeight="true" outlineLevel="0" collapsed="false">
      <c r="A47" s="15" t="n">
        <v>2</v>
      </c>
      <c r="B47" s="16" t="s">
        <v>16</v>
      </c>
      <c r="C47" s="20" t="n">
        <v>0</v>
      </c>
      <c r="D47" s="18" t="n">
        <v>0</v>
      </c>
      <c r="E47" s="17" t="n">
        <v>108.8</v>
      </c>
      <c r="F47" s="19" t="n">
        <f aca="false">IF(D47=0,0,E47/D47*100)</f>
        <v>0</v>
      </c>
      <c r="G47" s="18" t="n">
        <v>54.4</v>
      </c>
      <c r="H47" s="20"/>
      <c r="I47" s="18"/>
      <c r="J47" s="18" t="n">
        <v>0</v>
      </c>
      <c r="K47" s="19" t="n">
        <f aca="false">IF(I47=0,0,J47/I47*100)</f>
        <v>0</v>
      </c>
      <c r="L47" s="18"/>
      <c r="M47" s="20" t="n">
        <v>3000</v>
      </c>
      <c r="N47" s="17" t="n">
        <v>750</v>
      </c>
      <c r="O47" s="17" t="n">
        <v>911</v>
      </c>
      <c r="P47" s="19" t="n">
        <f aca="false">IF(N47=0,0,O47/N47*100)</f>
        <v>121.466666666667</v>
      </c>
      <c r="Q47" s="18" t="n">
        <v>258</v>
      </c>
      <c r="R47" s="20" t="n">
        <v>0</v>
      </c>
      <c r="S47" s="18" t="n">
        <v>0</v>
      </c>
      <c r="T47" s="18" t="n">
        <v>1305.6</v>
      </c>
      <c r="U47" s="19" t="n">
        <f aca="false">IF(S47=0,0,T47/S47*100)</f>
        <v>0</v>
      </c>
      <c r="V47" s="18" t="n">
        <v>1305.6</v>
      </c>
      <c r="W47" s="28" t="n">
        <f aca="false">C7+H7+M7+R7+C27+H27+M27+R27+W7+W27+C47+H47+M47+R47</f>
        <v>812000</v>
      </c>
      <c r="X47" s="28" t="n">
        <f aca="false">D7+I7+N7+S7+D27+I27+N27+S27+X7+X27+D47+I47+N47+S47</f>
        <v>250590</v>
      </c>
      <c r="Y47" s="28" t="n">
        <f aca="false">E7+J7+O7+T7+E27+J27+O27+T27+Y7+Y27+E47+J47+O47+T47</f>
        <v>250600.01</v>
      </c>
      <c r="Z47" s="19" t="n">
        <f aca="false">IF(X47=0,0,Y47/X47*100)</f>
        <v>100.003994572808</v>
      </c>
      <c r="AA47" s="28" t="n">
        <f aca="false">G7+L7+Q7+V7+G27+L27+Q27+V27+AA7+AA27+G47+L47+Q47+V47</f>
        <v>71783.32</v>
      </c>
      <c r="AB47" s="44"/>
      <c r="AC47" s="45"/>
      <c r="AD47" s="45"/>
      <c r="AE47" s="46" t="n">
        <f aca="false">W47/1000</f>
        <v>812</v>
      </c>
      <c r="AF47" s="46" t="n">
        <f aca="false">X47/1000</f>
        <v>250.59</v>
      </c>
      <c r="AG47" s="46" t="n">
        <f aca="false">Y47/1000</f>
        <v>250.60001</v>
      </c>
      <c r="AH47" s="46" t="n">
        <f aca="false">X47/1000</f>
        <v>250.59</v>
      </c>
      <c r="AI47" s="46" t="n">
        <f aca="false">Y47/1000</f>
        <v>250.60001</v>
      </c>
      <c r="AJ47" s="43"/>
      <c r="AK47" s="23" t="n">
        <v>159817.53</v>
      </c>
      <c r="AL47" s="23" t="n">
        <v>108.8</v>
      </c>
      <c r="AN47" s="23" t="n">
        <v>750</v>
      </c>
      <c r="AO47" s="23" t="n">
        <v>911</v>
      </c>
      <c r="AQ47" s="23" t="n">
        <v>0</v>
      </c>
      <c r="AR47" s="23" t="n">
        <v>1305.6</v>
      </c>
    </row>
    <row r="48" s="5" customFormat="true" ht="18" hidden="false" customHeight="true" outlineLevel="0" collapsed="false">
      <c r="A48" s="15" t="n">
        <v>3</v>
      </c>
      <c r="B48" s="16" t="s">
        <v>17</v>
      </c>
      <c r="C48" s="20" t="n">
        <v>2200</v>
      </c>
      <c r="D48" s="18" t="n">
        <v>549</v>
      </c>
      <c r="E48" s="17" t="n">
        <v>423.21</v>
      </c>
      <c r="F48" s="19" t="n">
        <f aca="false">IF(D48=0,0,E48/D48*100)</f>
        <v>77.0874316939891</v>
      </c>
      <c r="G48" s="18" t="n">
        <v>115.74</v>
      </c>
      <c r="H48" s="20"/>
      <c r="I48" s="18"/>
      <c r="J48" s="18" t="n">
        <v>0</v>
      </c>
      <c r="K48" s="19" t="n">
        <f aca="false">IF(I48=0,0,J48/I48*100)</f>
        <v>0</v>
      </c>
      <c r="L48" s="18"/>
      <c r="M48" s="20" t="n">
        <v>516400</v>
      </c>
      <c r="N48" s="17" t="n">
        <v>153285</v>
      </c>
      <c r="O48" s="17" t="n">
        <v>165190.38</v>
      </c>
      <c r="P48" s="19" t="n">
        <f aca="false">IF(N48=0,0,O48/N48*100)</f>
        <v>107.766826499658</v>
      </c>
      <c r="Q48" s="18" t="n">
        <v>85620.46</v>
      </c>
      <c r="R48" s="20" t="n">
        <v>23200</v>
      </c>
      <c r="S48" s="18" t="n">
        <v>6192</v>
      </c>
      <c r="T48" s="18" t="n">
        <v>8158.66</v>
      </c>
      <c r="U48" s="19" t="n">
        <f aca="false">IF(S48=0,0,T48/S48*100)</f>
        <v>131.761304909561</v>
      </c>
      <c r="V48" s="18" t="n">
        <v>702</v>
      </c>
      <c r="W48" s="28" t="n">
        <f aca="false">C8+H8+M8+R8+C28+H28+M28+R28+W8+W28+C48+H48+M48+R48</f>
        <v>3857702</v>
      </c>
      <c r="X48" s="28" t="n">
        <f aca="false">D8+I8+N8+S8+D28+I28+N28+S28+X8+X28+D48+I48+N48+S48</f>
        <v>787820</v>
      </c>
      <c r="Y48" s="28" t="n">
        <f aca="false">E8+J8+O8+T8+E28+J28+O28+T28+Y8+Y28+E48+J48+O48+T48</f>
        <v>784894.76</v>
      </c>
      <c r="Z48" s="19" t="n">
        <f aca="false">IF(X48=0,0,Y48/X48*100)</f>
        <v>99.6286918331599</v>
      </c>
      <c r="AA48" s="28" t="n">
        <f aca="false">G8+L8+Q8+V8+G28+L28+Q28+V28+AA8+AA28+G48+L48+Q48+V48</f>
        <v>187752.92</v>
      </c>
      <c r="AB48" s="44"/>
      <c r="AC48" s="45"/>
      <c r="AD48" s="45"/>
      <c r="AE48" s="46" t="n">
        <f aca="false">W48/1000</f>
        <v>3857.702</v>
      </c>
      <c r="AF48" s="46" t="n">
        <f aca="false">X48/1000</f>
        <v>787.82</v>
      </c>
      <c r="AG48" s="46" t="n">
        <f aca="false">Y48/1000</f>
        <v>784.89476</v>
      </c>
      <c r="AH48" s="46" t="n">
        <f aca="false">X48/1000</f>
        <v>787.82</v>
      </c>
      <c r="AI48" s="46" t="n">
        <f aca="false">Y48/1000</f>
        <v>784.89476</v>
      </c>
      <c r="AJ48" s="43"/>
      <c r="AK48" s="23" t="n">
        <v>258</v>
      </c>
      <c r="AL48" s="23" t="n">
        <v>423.21</v>
      </c>
      <c r="AN48" s="23" t="n">
        <v>153285</v>
      </c>
      <c r="AO48" s="23" t="n">
        <v>165190.38</v>
      </c>
      <c r="AQ48" s="23" t="n">
        <v>6192</v>
      </c>
      <c r="AR48" s="23" t="n">
        <v>8158.66</v>
      </c>
    </row>
    <row r="49" s="5" customFormat="true" ht="18" hidden="false" customHeight="true" outlineLevel="0" collapsed="false">
      <c r="A49" s="15" t="n">
        <v>4</v>
      </c>
      <c r="B49" s="16" t="s">
        <v>18</v>
      </c>
      <c r="C49" s="20" t="n">
        <v>0</v>
      </c>
      <c r="D49" s="18" t="n">
        <v>0</v>
      </c>
      <c r="E49" s="17" t="n">
        <v>0</v>
      </c>
      <c r="F49" s="19" t="n">
        <f aca="false">IF(D49=0,0,E49/D49*100)</f>
        <v>0</v>
      </c>
      <c r="G49" s="18" t="n">
        <v>0</v>
      </c>
      <c r="H49" s="20"/>
      <c r="I49" s="18"/>
      <c r="J49" s="18" t="n">
        <v>0</v>
      </c>
      <c r="K49" s="19" t="n">
        <f aca="false">IF(I49=0,0,J49/I49*100)</f>
        <v>0</v>
      </c>
      <c r="L49" s="18"/>
      <c r="M49" s="20"/>
      <c r="N49" s="17" t="n">
        <v>0</v>
      </c>
      <c r="O49" s="17" t="n">
        <v>0</v>
      </c>
      <c r="P49" s="19" t="n">
        <f aca="false">IF(N49=0,0,O49/N49*100)</f>
        <v>0</v>
      </c>
      <c r="Q49" s="18" t="n">
        <v>0</v>
      </c>
      <c r="R49" s="20" t="n">
        <v>0</v>
      </c>
      <c r="S49" s="18" t="n">
        <v>0</v>
      </c>
      <c r="T49" s="18" t="n">
        <v>0</v>
      </c>
      <c r="U49" s="19" t="n">
        <f aca="false">IF(S49=0,0,T49/S49*100)</f>
        <v>0</v>
      </c>
      <c r="V49" s="18"/>
      <c r="W49" s="28" t="n">
        <f aca="false">C9+H9+M9+R9+C29+H29+M29+R29+W9+W29+C49+H49+M49+R49</f>
        <v>1205567</v>
      </c>
      <c r="X49" s="28" t="n">
        <f aca="false">D9+I9+N9+S9+D29+I29+N29+S29+X9+X29+D49+I49+N49+S49</f>
        <v>276200</v>
      </c>
      <c r="Y49" s="28" t="n">
        <f aca="false">E9+J9+O9+T9+E29+J29+O29+T29+Y9+Y29+E49+J49+O49+T49</f>
        <v>340609.28</v>
      </c>
      <c r="Z49" s="19" t="n">
        <f aca="false">IF(X49=0,0,Y49/X49*100)</f>
        <v>123.319797248371</v>
      </c>
      <c r="AA49" s="28" t="n">
        <f aca="false">G9+L9+Q9+V9+G29+L29+Q29+V29+AA9+AA29+G49+L49+Q49+V49</f>
        <v>86681.33</v>
      </c>
      <c r="AB49" s="44"/>
      <c r="AC49" s="45"/>
      <c r="AD49" s="45"/>
      <c r="AE49" s="46" t="n">
        <f aca="false">W49/1000</f>
        <v>1205.567</v>
      </c>
      <c r="AF49" s="46" t="n">
        <f aca="false">X49/1000</f>
        <v>276.2</v>
      </c>
      <c r="AG49" s="46" t="n">
        <f aca="false">Y49/1000</f>
        <v>340.60928</v>
      </c>
      <c r="AH49" s="46" t="n">
        <f aca="false">X49/1000</f>
        <v>276.2</v>
      </c>
      <c r="AI49" s="46" t="n">
        <f aca="false">Y49/1000</f>
        <v>340.60928</v>
      </c>
      <c r="AJ49" s="43"/>
      <c r="AK49" s="23" t="n">
        <v>85620.46</v>
      </c>
      <c r="AL49" s="23" t="n">
        <v>0</v>
      </c>
      <c r="AN49" s="23" t="n">
        <v>0</v>
      </c>
      <c r="AO49" s="23" t="n">
        <v>0</v>
      </c>
      <c r="AQ49" s="23" t="n">
        <v>0</v>
      </c>
      <c r="AR49" s="23" t="n">
        <v>0</v>
      </c>
    </row>
    <row r="50" s="5" customFormat="true" ht="18" hidden="false" customHeight="true" outlineLevel="0" collapsed="false">
      <c r="A50" s="15" t="n">
        <v>5</v>
      </c>
      <c r="B50" s="16" t="s">
        <v>19</v>
      </c>
      <c r="C50" s="20" t="n">
        <v>400</v>
      </c>
      <c r="D50" s="18" t="n">
        <v>99</v>
      </c>
      <c r="E50" s="17" t="n">
        <v>346.46</v>
      </c>
      <c r="F50" s="19" t="n">
        <f aca="false">IF(D50=0,0,E50/D50*100)</f>
        <v>349.959595959596</v>
      </c>
      <c r="G50" s="18" t="n">
        <v>58.82</v>
      </c>
      <c r="H50" s="20"/>
      <c r="I50" s="18"/>
      <c r="J50" s="18" t="n">
        <v>0</v>
      </c>
      <c r="K50" s="19" t="n">
        <f aca="false">IF(I50=0,0,J50/I50*100)</f>
        <v>0</v>
      </c>
      <c r="L50" s="18"/>
      <c r="M50" s="20" t="n">
        <v>2900</v>
      </c>
      <c r="N50" s="17" t="n">
        <v>750</v>
      </c>
      <c r="O50" s="17" t="n">
        <v>798</v>
      </c>
      <c r="P50" s="19" t="n">
        <f aca="false">IF(N50=0,0,O50/N50*100)</f>
        <v>106.4</v>
      </c>
      <c r="Q50" s="18" t="n">
        <v>251</v>
      </c>
      <c r="R50" s="20" t="n">
        <v>15100</v>
      </c>
      <c r="S50" s="18" t="n">
        <v>3774</v>
      </c>
      <c r="T50" s="18" t="n">
        <v>7466.8</v>
      </c>
      <c r="U50" s="19" t="n">
        <f aca="false">IF(S50=0,0,T50/S50*100)</f>
        <v>197.848436671966</v>
      </c>
      <c r="V50" s="18" t="n">
        <v>2309.87</v>
      </c>
      <c r="W50" s="28" t="n">
        <f aca="false">C10+H10+M10+R10+C30+H30+M30+R30+W10+W30+C50+H50+M50+R50</f>
        <v>1113105</v>
      </c>
      <c r="X50" s="28" t="n">
        <f aca="false">D10+I10+N10+S10+D30+I30+N30+S30+X10+X30+D50+I50+N50+S50</f>
        <v>234911</v>
      </c>
      <c r="Y50" s="28" t="n">
        <f aca="false">E10+J10+O10+T10+E30+J30+O30+T30+Y10+Y30+E50+J50+O50+T50</f>
        <v>499233.24</v>
      </c>
      <c r="Z50" s="19" t="n">
        <f aca="false">IF(X50=0,0,Y50/X50*100)</f>
        <v>212.520162955332</v>
      </c>
      <c r="AA50" s="28" t="n">
        <f aca="false">G10+L10+Q10+V10+G30+L30+Q30+V30+AA10+AA30+G50+L50+Q50+V50</f>
        <v>88292.52</v>
      </c>
      <c r="AB50" s="44"/>
      <c r="AC50" s="45"/>
      <c r="AD50" s="45"/>
      <c r="AE50" s="46" t="n">
        <f aca="false">W50/1000</f>
        <v>1113.105</v>
      </c>
      <c r="AF50" s="46" t="n">
        <f aca="false">X50/1000</f>
        <v>234.911</v>
      </c>
      <c r="AG50" s="46" t="n">
        <f aca="false">Y50/1000</f>
        <v>499.23324</v>
      </c>
      <c r="AH50" s="46" t="n">
        <f aca="false">X50/1000</f>
        <v>234.911</v>
      </c>
      <c r="AI50" s="46" t="n">
        <f aca="false">Y50/1000</f>
        <v>499.23324</v>
      </c>
      <c r="AJ50" s="43"/>
      <c r="AK50" s="23" t="n">
        <v>0</v>
      </c>
      <c r="AL50" s="23" t="n">
        <v>346.46</v>
      </c>
      <c r="AN50" s="23" t="n">
        <v>750</v>
      </c>
      <c r="AO50" s="23" t="n">
        <v>798</v>
      </c>
      <c r="AQ50" s="23" t="n">
        <v>3774</v>
      </c>
      <c r="AR50" s="23" t="n">
        <v>7466.8</v>
      </c>
    </row>
    <row r="51" s="5" customFormat="true" ht="18" hidden="false" customHeight="true" outlineLevel="0" collapsed="false">
      <c r="A51" s="15" t="n">
        <v>6</v>
      </c>
      <c r="B51" s="16" t="s">
        <v>20</v>
      </c>
      <c r="C51" s="20" t="n">
        <v>0</v>
      </c>
      <c r="D51" s="18" t="n">
        <v>0</v>
      </c>
      <c r="E51" s="17" t="n">
        <v>0</v>
      </c>
      <c r="F51" s="19" t="n">
        <f aca="false">IF(D51=0,0,E51/D51*100)</f>
        <v>0</v>
      </c>
      <c r="G51" s="18" t="n">
        <v>0</v>
      </c>
      <c r="H51" s="20"/>
      <c r="I51" s="18"/>
      <c r="J51" s="18" t="n">
        <v>0</v>
      </c>
      <c r="K51" s="19" t="n">
        <f aca="false">IF(I51=0,0,J51/I51*100)</f>
        <v>0</v>
      </c>
      <c r="L51" s="18"/>
      <c r="M51" s="20" t="n">
        <v>7000</v>
      </c>
      <c r="N51" s="17" t="n">
        <v>1800</v>
      </c>
      <c r="O51" s="17" t="n">
        <v>1205</v>
      </c>
      <c r="P51" s="19" t="n">
        <f aca="false">IF(N51=0,0,O51/N51*100)</f>
        <v>66.9444444444444</v>
      </c>
      <c r="Q51" s="18" t="n">
        <v>355</v>
      </c>
      <c r="R51" s="20" t="n">
        <v>0</v>
      </c>
      <c r="S51" s="18" t="n">
        <v>0</v>
      </c>
      <c r="T51" s="18" t="n">
        <v>0</v>
      </c>
      <c r="U51" s="19" t="n">
        <f aca="false">IF(S51=0,0,T51/S51*100)</f>
        <v>0</v>
      </c>
      <c r="V51" s="18"/>
      <c r="W51" s="28" t="n">
        <f aca="false">C11+H11+M11+R11+C31+H31+M31+R31+W11+W31+C51+H51+M51+R51</f>
        <v>1200027</v>
      </c>
      <c r="X51" s="28" t="n">
        <f aca="false">D11+I11+N11+S11+D31+I31+N31+S31+X11+X31+D51+I51+N51+S51</f>
        <v>265042</v>
      </c>
      <c r="Y51" s="28" t="n">
        <f aca="false">E11+J11+O11+T11+E31+J31+O31+T31+Y11+Y31+E51+J51+O51+T51</f>
        <v>265109.74</v>
      </c>
      <c r="Z51" s="19" t="n">
        <f aca="false">IF(X51=0,0,Y51/X51*100)</f>
        <v>100.025558213415</v>
      </c>
      <c r="AA51" s="28" t="n">
        <f aca="false">G11+L11+Q11+V11+G31+L31+Q31+V31+AA11+AA31+G51+L51+Q51+V51</f>
        <v>89531.8</v>
      </c>
      <c r="AB51" s="44"/>
      <c r="AC51" s="45"/>
      <c r="AD51" s="45"/>
      <c r="AE51" s="46" t="n">
        <f aca="false">W51/1000</f>
        <v>1200.027</v>
      </c>
      <c r="AF51" s="46" t="n">
        <f aca="false">X51/1000</f>
        <v>265.042</v>
      </c>
      <c r="AG51" s="46" t="n">
        <f aca="false">Y51/1000</f>
        <v>265.10974</v>
      </c>
      <c r="AH51" s="46" t="n">
        <f aca="false">X51/1000</f>
        <v>265.042</v>
      </c>
      <c r="AI51" s="46" t="n">
        <f aca="false">Y51/1000</f>
        <v>265.10974</v>
      </c>
      <c r="AJ51" s="43"/>
      <c r="AK51" s="23" t="n">
        <v>251</v>
      </c>
      <c r="AL51" s="23" t="n">
        <v>0</v>
      </c>
      <c r="AN51" s="23" t="n">
        <v>1800</v>
      </c>
      <c r="AO51" s="23" t="n">
        <v>1205</v>
      </c>
      <c r="AQ51" s="23" t="n">
        <v>0</v>
      </c>
      <c r="AR51" s="23" t="n">
        <v>0</v>
      </c>
    </row>
    <row r="52" s="5" customFormat="true" ht="18" hidden="false" customHeight="true" outlineLevel="0" collapsed="false">
      <c r="A52" s="15" t="n">
        <v>7</v>
      </c>
      <c r="B52" s="16" t="s">
        <v>21</v>
      </c>
      <c r="C52" s="20" t="n">
        <v>0</v>
      </c>
      <c r="D52" s="18" t="n">
        <v>0</v>
      </c>
      <c r="E52" s="17" t="n">
        <v>340.6</v>
      </c>
      <c r="F52" s="19" t="n">
        <f aca="false">IF(D52=0,0,E52/D52*100)</f>
        <v>0</v>
      </c>
      <c r="G52" s="18" t="n">
        <v>204.6</v>
      </c>
      <c r="H52" s="20"/>
      <c r="I52" s="18"/>
      <c r="J52" s="18" t="n">
        <v>1000</v>
      </c>
      <c r="K52" s="19" t="n">
        <f aca="false">IF(I52=0,0,J52/I52*100)</f>
        <v>0</v>
      </c>
      <c r="L52" s="18"/>
      <c r="M52" s="20"/>
      <c r="N52" s="17" t="n">
        <v>0</v>
      </c>
      <c r="O52" s="17" t="n">
        <v>0</v>
      </c>
      <c r="P52" s="19" t="n">
        <f aca="false">IF(N52=0,0,O52/N52*100)</f>
        <v>0</v>
      </c>
      <c r="Q52" s="18" t="n">
        <v>0</v>
      </c>
      <c r="R52" s="20" t="n">
        <v>1300</v>
      </c>
      <c r="S52" s="18" t="n">
        <v>300</v>
      </c>
      <c r="T52" s="18" t="n">
        <v>0</v>
      </c>
      <c r="U52" s="19" t="n">
        <f aca="false">IF(S52=0,0,T52/S52*100)</f>
        <v>0</v>
      </c>
      <c r="V52" s="18"/>
      <c r="W52" s="28" t="n">
        <f aca="false">C12+H12+M12+R12+C32+H32+M32+R32+W12+W32+C52+H52+M52+R52</f>
        <v>1980200</v>
      </c>
      <c r="X52" s="28" t="n">
        <f aca="false">D12+I12+N12+S12+D32+I32+N32+S32+X12+X32+D52+I52+N52+S52</f>
        <v>446480</v>
      </c>
      <c r="Y52" s="28" t="n">
        <f aca="false">E12+J12+O12+T12+E32+J32+O32+T32+Y12+Y32+E52+J52+O52+T52</f>
        <v>661927.69</v>
      </c>
      <c r="Z52" s="19" t="n">
        <f aca="false">IF(X52=0,0,Y52/X52*100)</f>
        <v>148.254723615839</v>
      </c>
      <c r="AA52" s="28" t="n">
        <f aca="false">G12+L12+Q12+V12+G32+L32+Q32+V32+AA12+AA32+G52+L52+Q52+V52</f>
        <v>122959.91</v>
      </c>
      <c r="AB52" s="44"/>
      <c r="AC52" s="45"/>
      <c r="AD52" s="45"/>
      <c r="AE52" s="46" t="n">
        <f aca="false">W52/1000</f>
        <v>1980.2</v>
      </c>
      <c r="AF52" s="46" t="n">
        <f aca="false">X52/1000</f>
        <v>446.48</v>
      </c>
      <c r="AG52" s="46" t="n">
        <f aca="false">Y52/1000</f>
        <v>661.92769</v>
      </c>
      <c r="AH52" s="46" t="n">
        <f aca="false">X52/1000</f>
        <v>446.48</v>
      </c>
      <c r="AI52" s="46" t="n">
        <f aca="false">Y52/1000</f>
        <v>661.92769</v>
      </c>
      <c r="AJ52" s="43"/>
      <c r="AK52" s="23" t="n">
        <v>355</v>
      </c>
      <c r="AL52" s="23" t="n">
        <v>340.6</v>
      </c>
      <c r="AN52" s="23" t="n">
        <v>0</v>
      </c>
      <c r="AO52" s="23" t="n">
        <v>0</v>
      </c>
      <c r="AQ52" s="23" t="n">
        <v>300</v>
      </c>
      <c r="AR52" s="23" t="n">
        <v>0</v>
      </c>
    </row>
    <row r="53" s="5" customFormat="true" ht="18" hidden="false" customHeight="true" outlineLevel="0" collapsed="false">
      <c r="A53" s="15" t="n">
        <v>8</v>
      </c>
      <c r="B53" s="16" t="s">
        <v>22</v>
      </c>
      <c r="C53" s="20" t="n">
        <v>11900</v>
      </c>
      <c r="D53" s="18" t="n">
        <v>2700</v>
      </c>
      <c r="E53" s="17" t="n">
        <v>23169.49</v>
      </c>
      <c r="F53" s="19" t="n">
        <f aca="false">IF(D53=0,0,E53/D53*100)</f>
        <v>858.129259259259</v>
      </c>
      <c r="G53" s="18" t="n">
        <v>6092.11</v>
      </c>
      <c r="H53" s="20"/>
      <c r="I53" s="18"/>
      <c r="J53" s="18" t="n">
        <v>0</v>
      </c>
      <c r="K53" s="19" t="n">
        <f aca="false">IF(I53=0,0,J53/I53*100)</f>
        <v>0</v>
      </c>
      <c r="L53" s="18"/>
      <c r="M53" s="20" t="n">
        <v>156100</v>
      </c>
      <c r="N53" s="17" t="n">
        <v>23500</v>
      </c>
      <c r="O53" s="17" t="n">
        <v>78706.26</v>
      </c>
      <c r="P53" s="19" t="n">
        <f aca="false">IF(N53=0,0,O53/N53*100)</f>
        <v>334.920255319149</v>
      </c>
      <c r="Q53" s="18" t="n">
        <v>22687.16</v>
      </c>
      <c r="R53" s="20" t="n">
        <v>25000</v>
      </c>
      <c r="S53" s="18" t="n">
        <v>4500</v>
      </c>
      <c r="T53" s="18" t="n">
        <v>3495.96</v>
      </c>
      <c r="U53" s="19" t="n">
        <f aca="false">IF(S53=0,0,T53/S53*100)</f>
        <v>77.688</v>
      </c>
      <c r="V53" s="18" t="n">
        <v>1260.56</v>
      </c>
      <c r="W53" s="28" t="n">
        <f aca="false">C13+H13+M13+R13+C33+H33+M33+R33+W13+W33+C53+H53+M53+R53</f>
        <v>2851700</v>
      </c>
      <c r="X53" s="28" t="n">
        <f aca="false">D13+I13+N13+S13+D33+I33+N33+S33+X13+X33+D53+I53+N53+S53</f>
        <v>589586</v>
      </c>
      <c r="Y53" s="28" t="n">
        <f aca="false">E13+J13+O13+T13+E33+J33+O33+T33+Y13+Y33+E53+J53+O53+T53</f>
        <v>704788.79</v>
      </c>
      <c r="Z53" s="19" t="n">
        <f aca="false">IF(X53=0,0,Y53/X53*100)</f>
        <v>119.539607453366</v>
      </c>
      <c r="AA53" s="28" t="n">
        <f aca="false">G13+L13+Q13+V13+G33+L33+Q33+V33+AA13+AA33+G53+L53+Q53+V53</f>
        <v>210947.92</v>
      </c>
      <c r="AB53" s="44"/>
      <c r="AC53" s="45"/>
      <c r="AD53" s="45"/>
      <c r="AE53" s="46" t="n">
        <f aca="false">W53/1000</f>
        <v>2851.7</v>
      </c>
      <c r="AF53" s="46" t="n">
        <f aca="false">X53/1000</f>
        <v>589.586</v>
      </c>
      <c r="AG53" s="46" t="n">
        <f aca="false">Y53/1000</f>
        <v>704.78879</v>
      </c>
      <c r="AH53" s="46" t="n">
        <f aca="false">X53/1000</f>
        <v>589.586</v>
      </c>
      <c r="AI53" s="46" t="n">
        <f aca="false">Y53/1000</f>
        <v>704.78879</v>
      </c>
      <c r="AJ53" s="43"/>
      <c r="AK53" s="23" t="n">
        <v>0</v>
      </c>
      <c r="AL53" s="23" t="n">
        <v>23169.49</v>
      </c>
      <c r="AN53" s="23" t="n">
        <v>23500</v>
      </c>
      <c r="AO53" s="23" t="n">
        <v>78706.26</v>
      </c>
      <c r="AQ53" s="23" t="n">
        <v>4500</v>
      </c>
      <c r="AR53" s="23" t="n">
        <v>3495.96</v>
      </c>
    </row>
    <row r="54" s="5" customFormat="true" ht="18" hidden="false" customHeight="true" outlineLevel="0" collapsed="false">
      <c r="A54" s="15" t="n">
        <v>9</v>
      </c>
      <c r="B54" s="16" t="s">
        <v>23</v>
      </c>
      <c r="C54" s="20" t="n">
        <v>0</v>
      </c>
      <c r="D54" s="18" t="n">
        <v>0</v>
      </c>
      <c r="E54" s="17" t="n">
        <v>0</v>
      </c>
      <c r="F54" s="19" t="n">
        <f aca="false">IF(D54=0,0,E54/D54*100)</f>
        <v>0</v>
      </c>
      <c r="G54" s="18" t="n">
        <v>0</v>
      </c>
      <c r="H54" s="20"/>
      <c r="I54" s="18"/>
      <c r="J54" s="18" t="n">
        <v>0</v>
      </c>
      <c r="K54" s="19" t="n">
        <f aca="false">IF(I54=0,0,J54/I54*100)</f>
        <v>0</v>
      </c>
      <c r="L54" s="18"/>
      <c r="M54" s="20" t="n">
        <v>1285000</v>
      </c>
      <c r="N54" s="17" t="n">
        <v>361250</v>
      </c>
      <c r="O54" s="17" t="n">
        <v>439004.74</v>
      </c>
      <c r="P54" s="19" t="n">
        <f aca="false">IF(N54=0,0,O54/N54*100)</f>
        <v>121.523803460208</v>
      </c>
      <c r="Q54" s="18" t="n">
        <v>237243.74</v>
      </c>
      <c r="R54" s="20" t="n">
        <v>124000</v>
      </c>
      <c r="S54" s="18" t="n">
        <v>30000</v>
      </c>
      <c r="T54" s="18" t="n">
        <v>37230.8</v>
      </c>
      <c r="U54" s="19" t="n">
        <f aca="false">IF(S54=0,0,T54/S54*100)</f>
        <v>124.102666666667</v>
      </c>
      <c r="V54" s="18" t="n">
        <v>0</v>
      </c>
      <c r="W54" s="28" t="n">
        <f aca="false">C14+H14+M14+R14+C34+H34+M34+R34+W14+W34+C54+H54+M54+R54</f>
        <v>2863900</v>
      </c>
      <c r="X54" s="28" t="n">
        <f aca="false">D14+I14+N14+S14+D34+I34+N34+S34+X14+X34+D54+I54+N54+S54</f>
        <v>754670</v>
      </c>
      <c r="Y54" s="28" t="n">
        <f aca="false">E14+J14+O14+T14+E34+J34+O34+T34+Y14+Y34+E54+J54+O54+T54</f>
        <v>846372.69</v>
      </c>
      <c r="Z54" s="19" t="n">
        <f aca="false">IF(X54=0,0,Y54/X54*100)</f>
        <v>112.151362847337</v>
      </c>
      <c r="AA54" s="28" t="n">
        <f aca="false">G14+L14+Q14+V14+G34+L34+Q34+V34+AA14+AA34+G54+L54+Q54+V54</f>
        <v>382445.87</v>
      </c>
      <c r="AB54" s="44"/>
      <c r="AC54" s="45"/>
      <c r="AD54" s="45"/>
      <c r="AE54" s="46" t="n">
        <f aca="false">W54/1000</f>
        <v>2863.9</v>
      </c>
      <c r="AF54" s="46" t="n">
        <f aca="false">X54/1000</f>
        <v>754.67</v>
      </c>
      <c r="AG54" s="46" t="n">
        <f aca="false">Y54/1000</f>
        <v>846.37269</v>
      </c>
      <c r="AH54" s="46" t="n">
        <f aca="false">X54/1000</f>
        <v>754.67</v>
      </c>
      <c r="AI54" s="46" t="n">
        <f aca="false">Y54/1000</f>
        <v>846.37269</v>
      </c>
      <c r="AJ54" s="43"/>
      <c r="AK54" s="23" t="n">
        <v>22687.16</v>
      </c>
      <c r="AL54" s="23" t="n">
        <v>0</v>
      </c>
      <c r="AN54" s="23" t="n">
        <v>361250</v>
      </c>
      <c r="AO54" s="23" t="n">
        <v>439004.74</v>
      </c>
      <c r="AQ54" s="23" t="n">
        <v>30000</v>
      </c>
      <c r="AR54" s="23" t="n">
        <v>37230.8</v>
      </c>
    </row>
    <row r="55" s="5" customFormat="true" ht="18" hidden="false" customHeight="true" outlineLevel="0" collapsed="false">
      <c r="A55" s="15" t="n">
        <v>10</v>
      </c>
      <c r="B55" s="16" t="s">
        <v>24</v>
      </c>
      <c r="C55" s="20" t="n">
        <v>0</v>
      </c>
      <c r="D55" s="18" t="n">
        <v>0</v>
      </c>
      <c r="E55" s="17" t="n">
        <v>0</v>
      </c>
      <c r="F55" s="19" t="n">
        <f aca="false">IF(D55=0,0,E55/D55*100)</f>
        <v>0</v>
      </c>
      <c r="G55" s="18" t="n">
        <v>0</v>
      </c>
      <c r="H55" s="20"/>
      <c r="I55" s="18"/>
      <c r="J55" s="18" t="n">
        <v>0</v>
      </c>
      <c r="K55" s="19" t="n">
        <f aca="false">IF(I55=0,0,J55/I55*100)</f>
        <v>0</v>
      </c>
      <c r="L55" s="18"/>
      <c r="M55" s="20"/>
      <c r="N55" s="17" t="n">
        <v>0</v>
      </c>
      <c r="O55" s="17" t="n">
        <v>0</v>
      </c>
      <c r="P55" s="19" t="n">
        <f aca="false">IF(N55=0,0,O55/N55*100)</f>
        <v>0</v>
      </c>
      <c r="Q55" s="18" t="n">
        <v>0</v>
      </c>
      <c r="R55" s="20" t="n">
        <v>700</v>
      </c>
      <c r="S55" s="18" t="n">
        <v>174</v>
      </c>
      <c r="T55" s="18" t="n">
        <v>243.63</v>
      </c>
      <c r="U55" s="19" t="n">
        <f aca="false">IF(S55=0,0,T55/S55*100)</f>
        <v>140.01724137931</v>
      </c>
      <c r="V55" s="18" t="n">
        <v>0</v>
      </c>
      <c r="W55" s="28" t="n">
        <f aca="false">C15+H15+M15+R15+C35+H35+M35+R35+W15+W35+C55+H55+M55+R55</f>
        <v>388600</v>
      </c>
      <c r="X55" s="28" t="n">
        <f aca="false">D15+I15+N15+S15+D35+I35+N35+S35+X15+X35+D55+I55+N55+S55</f>
        <v>86131</v>
      </c>
      <c r="Y55" s="28" t="n">
        <f aca="false">E15+J15+O15+T15+E35+J35+O35+T35+Y15+Y35+E55+J55+O55+T55</f>
        <v>100389.28</v>
      </c>
      <c r="Z55" s="19" t="n">
        <f aca="false">IF(X55=0,0,Y55/X55*100)</f>
        <v>116.554179099279</v>
      </c>
      <c r="AA55" s="28" t="n">
        <f aca="false">G15+L15+Q15+V15+G35+L35+Q35+V35+AA15+AA35+G55+L55+Q55+V55</f>
        <v>15693.38</v>
      </c>
      <c r="AB55" s="44"/>
      <c r="AC55" s="45"/>
      <c r="AD55" s="45"/>
      <c r="AE55" s="46" t="n">
        <f aca="false">W55/1000</f>
        <v>388.6</v>
      </c>
      <c r="AF55" s="46" t="n">
        <f aca="false">X55/1000</f>
        <v>86.131</v>
      </c>
      <c r="AG55" s="46" t="n">
        <f aca="false">Y55/1000</f>
        <v>100.38928</v>
      </c>
      <c r="AH55" s="46" t="n">
        <f aca="false">X55/1000</f>
        <v>86.131</v>
      </c>
      <c r="AI55" s="46" t="n">
        <f aca="false">Y55/1000</f>
        <v>100.38928</v>
      </c>
      <c r="AJ55" s="43"/>
      <c r="AK55" s="23" t="n">
        <v>237243.74</v>
      </c>
      <c r="AL55" s="23" t="n">
        <v>0</v>
      </c>
      <c r="AN55" s="23" t="n">
        <v>0</v>
      </c>
      <c r="AO55" s="23" t="n">
        <v>0</v>
      </c>
      <c r="AQ55" s="23" t="n">
        <v>174</v>
      </c>
      <c r="AR55" s="23" t="n">
        <v>243.63</v>
      </c>
    </row>
    <row r="56" s="5" customFormat="true" ht="18" hidden="false" customHeight="true" outlineLevel="0" collapsed="false">
      <c r="A56" s="15" t="n">
        <v>11</v>
      </c>
      <c r="B56" s="16" t="s">
        <v>25</v>
      </c>
      <c r="C56" s="20" t="n">
        <v>25000</v>
      </c>
      <c r="D56" s="18" t="n">
        <v>6250</v>
      </c>
      <c r="E56" s="17" t="n">
        <v>6440.4</v>
      </c>
      <c r="F56" s="19" t="n">
        <f aca="false">IF(D56=0,0,E56/D56*100)</f>
        <v>103.0464</v>
      </c>
      <c r="G56" s="18" t="n">
        <v>27.2</v>
      </c>
      <c r="H56" s="20"/>
      <c r="I56" s="18"/>
      <c r="J56" s="18"/>
      <c r="K56" s="19" t="n">
        <f aca="false">IF(I56=0,0,J56/I56*100)</f>
        <v>0</v>
      </c>
      <c r="L56" s="18"/>
      <c r="M56" s="20" t="n">
        <v>10500</v>
      </c>
      <c r="N56" s="17" t="n">
        <v>2625</v>
      </c>
      <c r="O56" s="17" t="n">
        <v>2575.3</v>
      </c>
      <c r="P56" s="19" t="n">
        <f aca="false">IF(N56=0,0,O56/N56*100)</f>
        <v>98.1066666666667</v>
      </c>
      <c r="Q56" s="18" t="n">
        <v>759.43</v>
      </c>
      <c r="R56" s="20" t="n">
        <v>0</v>
      </c>
      <c r="S56" s="18" t="n">
        <v>0</v>
      </c>
      <c r="T56" s="18" t="n">
        <v>409.74</v>
      </c>
      <c r="U56" s="19" t="n">
        <f aca="false">IF(S56=0,0,T56/S56*100)</f>
        <v>0</v>
      </c>
      <c r="V56" s="18" t="n">
        <v>0</v>
      </c>
      <c r="W56" s="28" t="n">
        <f aca="false">C16+H16+M16+R16+C36+H36+M36+R36+W16+W36+C56+H56+M56+R56</f>
        <v>1075000</v>
      </c>
      <c r="X56" s="28" t="n">
        <f aca="false">D16+I16+N16+S16+D36+I36+N36+S36+X16+X36+D56+I56+N56+S56</f>
        <v>268282</v>
      </c>
      <c r="Y56" s="28" t="n">
        <f aca="false">E16+J16+O16+T16+E36+J36+O36+T36+Y16+Y36+E56+J56+O56+T56</f>
        <v>343799.02</v>
      </c>
      <c r="Z56" s="19" t="n">
        <f aca="false">IF(X56=0,0,Y56/X56*100)</f>
        <v>128.148373726154</v>
      </c>
      <c r="AA56" s="28" t="n">
        <f aca="false">G16+L16+Q16+V16+G36+L36+Q36+V36+AA16+AA36+G56+L56+Q56+V56</f>
        <v>39741.07</v>
      </c>
      <c r="AB56" s="44"/>
      <c r="AC56" s="45"/>
      <c r="AD56" s="45"/>
      <c r="AE56" s="46" t="n">
        <f aca="false">W56/1000</f>
        <v>1075</v>
      </c>
      <c r="AF56" s="46" t="n">
        <f aca="false">X56/1000</f>
        <v>268.282</v>
      </c>
      <c r="AG56" s="46" t="n">
        <f aca="false">Y56/1000</f>
        <v>343.79902</v>
      </c>
      <c r="AH56" s="46" t="n">
        <f aca="false">X56/1000</f>
        <v>268.282</v>
      </c>
      <c r="AI56" s="46" t="n">
        <f aca="false">Y56/1000</f>
        <v>343.79902</v>
      </c>
      <c r="AJ56" s="43"/>
      <c r="AK56" s="23" t="n">
        <v>0</v>
      </c>
      <c r="AL56" s="23" t="n">
        <v>6440.4</v>
      </c>
      <c r="AN56" s="23" t="n">
        <v>2625</v>
      </c>
      <c r="AO56" s="23" t="n">
        <v>2575.3</v>
      </c>
      <c r="AQ56" s="23" t="n">
        <v>0</v>
      </c>
      <c r="AR56" s="23" t="n">
        <v>409.74</v>
      </c>
    </row>
    <row r="57" s="5" customFormat="true" ht="18" hidden="false" customHeight="true" outlineLevel="0" collapsed="false">
      <c r="A57" s="15" t="n">
        <v>12</v>
      </c>
      <c r="B57" s="16" t="s">
        <v>26</v>
      </c>
      <c r="C57" s="20" t="n">
        <v>7500</v>
      </c>
      <c r="D57" s="18" t="n">
        <v>0</v>
      </c>
      <c r="E57" s="17" t="n">
        <v>0</v>
      </c>
      <c r="F57" s="19" t="n">
        <f aca="false">IF(D57=0,0,E57/D57*100)</f>
        <v>0</v>
      </c>
      <c r="G57" s="18" t="n">
        <v>0</v>
      </c>
      <c r="H57" s="20"/>
      <c r="I57" s="18"/>
      <c r="J57" s="18" t="n">
        <v>0</v>
      </c>
      <c r="K57" s="19" t="n">
        <f aca="false">IF(I57=0,0,J57/I57*100)</f>
        <v>0</v>
      </c>
      <c r="L57" s="18"/>
      <c r="M57" s="20" t="n">
        <v>11900</v>
      </c>
      <c r="N57" s="17" t="n">
        <v>2500</v>
      </c>
      <c r="O57" s="17" t="n">
        <v>2914</v>
      </c>
      <c r="P57" s="19" t="n">
        <f aca="false">IF(N57=0,0,O57/N57*100)</f>
        <v>116.56</v>
      </c>
      <c r="Q57" s="18" t="n">
        <v>837</v>
      </c>
      <c r="R57" s="20" t="n">
        <v>1300</v>
      </c>
      <c r="S57" s="18" t="n">
        <v>200</v>
      </c>
      <c r="T57" s="18" t="n">
        <v>3552.8</v>
      </c>
      <c r="U57" s="19" t="n">
        <f aca="false">IF(S57=0,0,T57/S57*100)</f>
        <v>1776.4</v>
      </c>
      <c r="V57" s="18" t="n">
        <v>3552.8</v>
      </c>
      <c r="W57" s="28" t="n">
        <f aca="false">C17+H17+M17+R17+C37+H37+M37+R37+W17+W37+C57+H57+M57+R57</f>
        <v>1198236</v>
      </c>
      <c r="X57" s="28" t="n">
        <f aca="false">D17+I17+N17+S17+D37+I37+N37+S37+X17+X37+D57+I57+N57+S57</f>
        <v>275685</v>
      </c>
      <c r="Y57" s="28" t="n">
        <f aca="false">E17+J17+O17+T17+E37+J37+O37+T37+Y17+Y37+E57+J57+O57+T57</f>
        <v>331004.11</v>
      </c>
      <c r="Z57" s="19" t="n">
        <f aca="false">IF(X57=0,0,Y57/X57*100)</f>
        <v>120.066057275514</v>
      </c>
      <c r="AA57" s="28" t="n">
        <f aca="false">G17+L17+Q17+V17+G37+L37+Q37+V37+AA17+AA37+G57+L57+Q57+V57</f>
        <v>74548.72</v>
      </c>
      <c r="AB57" s="44"/>
      <c r="AC57" s="45"/>
      <c r="AD57" s="45"/>
      <c r="AE57" s="46" t="n">
        <f aca="false">W57/1000</f>
        <v>1198.236</v>
      </c>
      <c r="AF57" s="46" t="n">
        <f aca="false">X57/1000</f>
        <v>275.685</v>
      </c>
      <c r="AG57" s="46" t="n">
        <f aca="false">Y57/1000</f>
        <v>331.00411</v>
      </c>
      <c r="AH57" s="46" t="n">
        <f aca="false">X57/1000</f>
        <v>275.685</v>
      </c>
      <c r="AI57" s="46" t="n">
        <f aca="false">Y57/1000</f>
        <v>331.00411</v>
      </c>
      <c r="AJ57" s="43"/>
      <c r="AK57" s="23" t="n">
        <v>759.43</v>
      </c>
      <c r="AL57" s="23" t="n">
        <v>0</v>
      </c>
      <c r="AN57" s="23" t="n">
        <v>2500</v>
      </c>
      <c r="AO57" s="23" t="n">
        <v>2914</v>
      </c>
      <c r="AQ57" s="23" t="n">
        <v>200</v>
      </c>
      <c r="AR57" s="23" t="n">
        <v>3552.8</v>
      </c>
    </row>
    <row r="58" s="5" customFormat="true" ht="18" hidden="false" customHeight="true" outlineLevel="0" collapsed="false">
      <c r="A58" s="15" t="n">
        <v>13</v>
      </c>
      <c r="B58" s="16" t="s">
        <v>27</v>
      </c>
      <c r="C58" s="20" t="n">
        <v>200</v>
      </c>
      <c r="D58" s="18" t="n">
        <v>45</v>
      </c>
      <c r="E58" s="17" t="n">
        <v>163.54</v>
      </c>
      <c r="F58" s="19" t="n">
        <f aca="false">IF(D58=0,0,E58/D58*100)</f>
        <v>363.422222222222</v>
      </c>
      <c r="G58" s="18" t="n">
        <v>0</v>
      </c>
      <c r="H58" s="20"/>
      <c r="I58" s="18"/>
      <c r="J58" s="18" t="n">
        <v>0</v>
      </c>
      <c r="K58" s="19" t="n">
        <f aca="false">IF(I58=0,0,J58/I58*100)</f>
        <v>0</v>
      </c>
      <c r="L58" s="18"/>
      <c r="M58" s="20"/>
      <c r="N58" s="17" t="n">
        <v>0</v>
      </c>
      <c r="O58" s="17" t="n">
        <v>0</v>
      </c>
      <c r="P58" s="19" t="n">
        <f aca="false">IF(N58=0,0,O58/N58*100)</f>
        <v>0</v>
      </c>
      <c r="Q58" s="18" t="n">
        <v>0</v>
      </c>
      <c r="R58" s="20" t="n">
        <v>2100</v>
      </c>
      <c r="S58" s="18" t="n">
        <v>525</v>
      </c>
      <c r="T58" s="18" t="n">
        <v>521.63</v>
      </c>
      <c r="U58" s="19" t="n">
        <f aca="false">IF(S58=0,0,T58/S58*100)</f>
        <v>99.3580952380952</v>
      </c>
      <c r="V58" s="18" t="n">
        <v>0</v>
      </c>
      <c r="W58" s="28" t="n">
        <f aca="false">C18+H18+M18+R18+C38+H38+M38+R38+W18+W38+C58+H58+M58+R58</f>
        <v>1637000</v>
      </c>
      <c r="X58" s="28" t="n">
        <f aca="false">D18+I18+N18+S18+D38+I38+N38+S38+X18+X38+D58+I58+N58+S58</f>
        <v>384000</v>
      </c>
      <c r="Y58" s="28" t="n">
        <f aca="false">E18+J18+O18+T18+E38+J38+O38+T38+Y18+Y38+E58+J58+O58+T58</f>
        <v>388495.57</v>
      </c>
      <c r="Z58" s="19" t="n">
        <f aca="false">IF(X58=0,0,Y58/X58*100)</f>
        <v>101.170721354167</v>
      </c>
      <c r="AA58" s="28" t="n">
        <f aca="false">G18+L18+Q18+V18+G38+L38+Q38+V38+AA18+AA38+G58+L58+Q58+V58</f>
        <v>122683.12</v>
      </c>
      <c r="AB58" s="44"/>
      <c r="AC58" s="45"/>
      <c r="AD58" s="45"/>
      <c r="AE58" s="46" t="n">
        <f aca="false">W58/1000</f>
        <v>1637</v>
      </c>
      <c r="AF58" s="46" t="n">
        <f aca="false">X58/1000</f>
        <v>384</v>
      </c>
      <c r="AG58" s="46" t="n">
        <f aca="false">Y58/1000</f>
        <v>388.49557</v>
      </c>
      <c r="AH58" s="46" t="n">
        <f aca="false">X58/1000</f>
        <v>384</v>
      </c>
      <c r="AI58" s="46" t="n">
        <f aca="false">Y58/1000</f>
        <v>388.49557</v>
      </c>
      <c r="AJ58" s="43"/>
      <c r="AK58" s="23" t="n">
        <v>837</v>
      </c>
      <c r="AL58" s="23" t="n">
        <v>163.54</v>
      </c>
      <c r="AN58" s="23" t="n">
        <v>0</v>
      </c>
      <c r="AO58" s="23" t="n">
        <v>0</v>
      </c>
      <c r="AQ58" s="23" t="n">
        <v>525</v>
      </c>
      <c r="AR58" s="23" t="n">
        <v>521.63</v>
      </c>
    </row>
    <row r="59" s="29" customFormat="true" ht="18" hidden="false" customHeight="true" outlineLevel="0" collapsed="false">
      <c r="A59" s="26"/>
      <c r="B59" s="27" t="s">
        <v>28</v>
      </c>
      <c r="C59" s="28" t="n">
        <f aca="false">SUM(C46:C58)</f>
        <v>229280</v>
      </c>
      <c r="D59" s="28" t="n">
        <f aca="false">SUM(D46:D58)</f>
        <v>55159</v>
      </c>
      <c r="E59" s="28" t="n">
        <f aca="false">SUM(E46:E58)</f>
        <v>125942.13</v>
      </c>
      <c r="F59" s="19" t="n">
        <f aca="false">IF(D59=0,0,E59/D59*100)</f>
        <v>228.32562229192</v>
      </c>
      <c r="G59" s="28" t="n">
        <f aca="false">SUM(G46:G58)</f>
        <v>24344.41</v>
      </c>
      <c r="H59" s="28" t="n">
        <f aca="false">SUM(H46:H58)</f>
        <v>0</v>
      </c>
      <c r="I59" s="28" t="n">
        <f aca="false">SUM(I46:I58)</f>
        <v>0</v>
      </c>
      <c r="J59" s="28" t="n">
        <f aca="false">SUM(J46:J58)</f>
        <v>1000</v>
      </c>
      <c r="K59" s="19" t="n">
        <f aca="false">IF(I59=0,0,J59/I59*100)</f>
        <v>0</v>
      </c>
      <c r="L59" s="28" t="n">
        <f aca="false">SUM(L46:L58)</f>
        <v>0</v>
      </c>
      <c r="M59" s="28" t="n">
        <f aca="false">SUM(M46:M58)</f>
        <v>2912800</v>
      </c>
      <c r="N59" s="28" t="n">
        <f aca="false">SUM(N46:N58)</f>
        <v>776458</v>
      </c>
      <c r="O59" s="28" t="n">
        <f aca="false">SUM(O46:O58)</f>
        <v>1010300.21</v>
      </c>
      <c r="P59" s="19" t="n">
        <f aca="false">IF(N59=0,0,O59/N59*100)</f>
        <v>130.116530449812</v>
      </c>
      <c r="Q59" s="24" t="n">
        <f aca="false">SUM(Q46:Q58)</f>
        <v>507829.32</v>
      </c>
      <c r="R59" s="28" t="n">
        <f aca="false">SUM(R46:R58)</f>
        <v>213450</v>
      </c>
      <c r="S59" s="28" t="n">
        <f aca="false">SUM(S46:S58)</f>
        <v>50852</v>
      </c>
      <c r="T59" s="28" t="n">
        <f aca="false">SUM(T46:T58)</f>
        <v>69227.46</v>
      </c>
      <c r="U59" s="19" t="n">
        <f aca="false">IF(S59=0,0,T59/S59*100)</f>
        <v>136.135176590891</v>
      </c>
      <c r="V59" s="28" t="n">
        <f aca="false">SUM(V46:V58)</f>
        <v>12458.46</v>
      </c>
      <c r="W59" s="28" t="n">
        <f aca="false">SUM(W46:W58)</f>
        <v>25540357</v>
      </c>
      <c r="X59" s="28" t="n">
        <f aca="false">SUM(X46:X58)</f>
        <v>6060983</v>
      </c>
      <c r="Y59" s="28" t="n">
        <f aca="false">SUM(Y46:Y58)</f>
        <v>6962286.71</v>
      </c>
      <c r="Z59" s="19" t="n">
        <f aca="false">IF(X59=0,0,Y59/X59*100)</f>
        <v>114.870586338883</v>
      </c>
      <c r="AA59" s="28" t="n">
        <f aca="false">G19+L19+Q19+V19+G39+L39+Q39+V39+AA19+AA39+G59+L59+Q59+V59</f>
        <v>1828533.72</v>
      </c>
      <c r="AB59" s="47"/>
      <c r="AC59" s="47"/>
      <c r="AD59" s="45"/>
      <c r="AE59" s="46" t="n">
        <f aca="false">W59/1000</f>
        <v>25540.357</v>
      </c>
      <c r="AF59" s="46" t="n">
        <f aca="false">X59/1000</f>
        <v>6060.983</v>
      </c>
      <c r="AG59" s="46" t="n">
        <f aca="false">Y59/1000</f>
        <v>6962.28671</v>
      </c>
      <c r="AH59" s="46" t="n">
        <f aca="false">X59/1000</f>
        <v>6060.983</v>
      </c>
      <c r="AI59" s="46" t="n">
        <f aca="false">Y59/1000</f>
        <v>6962.28671</v>
      </c>
      <c r="AJ59" s="43"/>
      <c r="AK59" s="23" t="n">
        <v>0</v>
      </c>
      <c r="AN59" s="23" t="n">
        <v>776458</v>
      </c>
      <c r="AO59" s="23" t="n">
        <v>1010300.21</v>
      </c>
      <c r="AQ59" s="23" t="n">
        <v>50852</v>
      </c>
      <c r="AR59" s="23" t="n">
        <v>69227.46</v>
      </c>
    </row>
    <row r="60" s="5" customFormat="true" ht="18" hidden="false" customHeight="true" outlineLevel="0" collapsed="false">
      <c r="A60" s="15"/>
      <c r="B60" s="16" t="s">
        <v>29</v>
      </c>
      <c r="C60" s="48" t="n">
        <v>195400</v>
      </c>
      <c r="D60" s="49" t="n">
        <v>39200</v>
      </c>
      <c r="E60" s="18" t="n">
        <v>42410.69</v>
      </c>
      <c r="F60" s="19" t="n">
        <f aca="false">IF(D60=0,0,E60/D60*100)</f>
        <v>108.190535714286</v>
      </c>
      <c r="G60" s="18" t="n">
        <v>16985.89</v>
      </c>
      <c r="H60" s="18" t="n">
        <v>100000</v>
      </c>
      <c r="I60" s="50" t="n">
        <v>24900</v>
      </c>
      <c r="J60" s="18" t="n">
        <v>10163.53</v>
      </c>
      <c r="K60" s="19" t="n">
        <f aca="false">IF(I60=0,0,J60/I60*100)</f>
        <v>40.8173895582329</v>
      </c>
      <c r="L60" s="18" t="n">
        <v>8225.25</v>
      </c>
      <c r="M60" s="30"/>
      <c r="N60" s="30"/>
      <c r="O60" s="24"/>
      <c r="P60" s="19" t="n">
        <f aca="false">IF(N60=0,0,O60/N60*100)</f>
        <v>0</v>
      </c>
      <c r="Q60" s="24"/>
      <c r="R60" s="30"/>
      <c r="S60" s="18"/>
      <c r="T60" s="17"/>
      <c r="U60" s="19" t="n">
        <f aca="false">IF(S60=0,0,T60/S60*100)</f>
        <v>0</v>
      </c>
      <c r="V60" s="18"/>
      <c r="W60" s="28" t="n">
        <f aca="false">C20+H20+M20+R20+W20+C40+H40+M40+R40+W40+C60+H60+M60+R60</f>
        <v>19707300</v>
      </c>
      <c r="X60" s="28" t="n">
        <f aca="false">D20+I20+N20+S20+X20+D40+I40+N40+S40+X40+D60+I60+N60+S60</f>
        <v>2586200</v>
      </c>
      <c r="Y60" s="28" t="n">
        <f aca="false">E20+J20+O20+T20+E40+J40+O40+T40+Y20+Y40+E60+J60+O60+T60</f>
        <v>2887764.12</v>
      </c>
      <c r="Z60" s="19" t="n">
        <f aca="false">IF(X60=0,0,Y60/X60*100)</f>
        <v>111.660510401361</v>
      </c>
      <c r="AA60" s="28" t="n">
        <f aca="false">G20+L20+Q20+V20+G40+L40+Q40+V40+AA20+AA40+G60+L60+Q60+V60</f>
        <v>1192482.48</v>
      </c>
      <c r="AB60" s="51"/>
      <c r="AC60" s="45"/>
      <c r="AD60" s="45"/>
      <c r="AE60" s="46" t="n">
        <f aca="false">W60/1000</f>
        <v>19707.3</v>
      </c>
      <c r="AF60" s="46" t="n">
        <f aca="false">X60/1000</f>
        <v>2586.2</v>
      </c>
      <c r="AG60" s="46" t="n">
        <f aca="false">Y60/1000</f>
        <v>2887.76412</v>
      </c>
      <c r="AH60" s="46" t="n">
        <f aca="false">X60/1000</f>
        <v>2586.2</v>
      </c>
      <c r="AI60" s="46" t="n">
        <f aca="false">Y60/1000</f>
        <v>2887.76412</v>
      </c>
      <c r="AJ60" s="43"/>
      <c r="AK60" s="23" t="n">
        <v>507829.32</v>
      </c>
      <c r="AL60" s="23" t="n">
        <v>42410.69</v>
      </c>
    </row>
    <row r="61" s="29" customFormat="true" ht="18" hidden="false" customHeight="true" outlineLevel="0" collapsed="false">
      <c r="A61" s="33"/>
      <c r="B61" s="34" t="s">
        <v>28</v>
      </c>
      <c r="C61" s="28" t="n">
        <f aca="false">SUM(C59:C60)</f>
        <v>424680</v>
      </c>
      <c r="D61" s="38" t="n">
        <f aca="false">SUM(D59:D60)</f>
        <v>94359</v>
      </c>
      <c r="E61" s="38" t="n">
        <f aca="false">SUM(E59:E60)</f>
        <v>168352.82</v>
      </c>
      <c r="F61" s="52" t="n">
        <f aca="false">IF(D61=0,0,E61/D61*100)</f>
        <v>178.417342277896</v>
      </c>
      <c r="G61" s="28" t="n">
        <f aca="false">SUM(G59:G60)</f>
        <v>41330.3</v>
      </c>
      <c r="H61" s="38" t="n">
        <f aca="false">SUM(H59:H60)</f>
        <v>100000</v>
      </c>
      <c r="I61" s="38" t="n">
        <f aca="false">SUM(I59:I60)</f>
        <v>24900</v>
      </c>
      <c r="J61" s="38" t="n">
        <f aca="false">SUM(J59:J60)</f>
        <v>11163.53</v>
      </c>
      <c r="K61" s="52" t="n">
        <f aca="false">IF(I61=0,0,J61/I61*100)</f>
        <v>44.8334538152611</v>
      </c>
      <c r="L61" s="38" t="n">
        <f aca="false">L59+L60</f>
        <v>8225.25</v>
      </c>
      <c r="M61" s="38" t="n">
        <f aca="false">SUM(M59:M60)</f>
        <v>2912800</v>
      </c>
      <c r="N61" s="38" t="n">
        <f aca="false">SUM(N59:N60)</f>
        <v>776458</v>
      </c>
      <c r="O61" s="38" t="n">
        <f aca="false">SUM(O59:O60)</f>
        <v>1010300.21</v>
      </c>
      <c r="P61" s="52" t="n">
        <f aca="false">IF(N61=0,0,O61/N61*100)</f>
        <v>130.116530449812</v>
      </c>
      <c r="Q61" s="38" t="n">
        <f aca="false">SUM(Q59:Q60)</f>
        <v>507829.32</v>
      </c>
      <c r="R61" s="38" t="n">
        <f aca="false">SUM(R59:R60)</f>
        <v>213450</v>
      </c>
      <c r="S61" s="38" t="n">
        <f aca="false">SUM(S59:S60)</f>
        <v>50852</v>
      </c>
      <c r="T61" s="38" t="n">
        <f aca="false">SUM(T59:T60)</f>
        <v>69227.46</v>
      </c>
      <c r="U61" s="52" t="n">
        <f aca="false">SUM(U59:U60)</f>
        <v>136.135176590891</v>
      </c>
      <c r="V61" s="38" t="n">
        <f aca="false">SUM(V59:V60)</f>
        <v>12458.46</v>
      </c>
      <c r="W61" s="38" t="n">
        <f aca="false">SUM(W59:W60)</f>
        <v>45247657</v>
      </c>
      <c r="X61" s="38" t="n">
        <f aca="false">SUM(X59:X60)</f>
        <v>8647183</v>
      </c>
      <c r="Y61" s="38" t="n">
        <f aca="false">SUM(Y59:Y60)</f>
        <v>9850050.83</v>
      </c>
      <c r="Z61" s="52" t="n">
        <f aca="false">IF(X61=0,0,Y61/X61*100)</f>
        <v>113.910516638771</v>
      </c>
      <c r="AA61" s="28" t="n">
        <f aca="false">SUM(AA59:AA60)</f>
        <v>3021016.2</v>
      </c>
      <c r="AB61" s="53"/>
      <c r="AC61" s="53"/>
      <c r="AD61" s="45"/>
      <c r="AE61" s="46" t="n">
        <f aca="false">W61/1000</f>
        <v>45247.657</v>
      </c>
      <c r="AF61" s="46" t="n">
        <f aca="false">X61/1000</f>
        <v>8647.183</v>
      </c>
      <c r="AG61" s="46" t="n">
        <f aca="false">Y61/1000</f>
        <v>9850.05083</v>
      </c>
      <c r="AH61" s="46" t="n">
        <f aca="false">X61/1000</f>
        <v>8647.183</v>
      </c>
      <c r="AI61" s="46" t="n">
        <f aca="false">Y61/1000</f>
        <v>9850.05083</v>
      </c>
      <c r="AJ61" s="43"/>
    </row>
    <row r="62" s="5" customFormat="true" ht="13.5" hidden="false" customHeight="false" outlineLevel="0" collapsed="false">
      <c r="A62" s="41"/>
      <c r="B62" s="41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54"/>
      <c r="X62" s="25"/>
      <c r="Y62" s="25"/>
      <c r="Z62" s="55"/>
      <c r="AA62" s="56"/>
      <c r="AB62" s="53"/>
      <c r="AC62" s="53"/>
      <c r="AD62" s="57"/>
      <c r="AE62" s="57"/>
      <c r="AF62" s="53"/>
      <c r="AG62" s="53"/>
      <c r="AH62" s="53"/>
      <c r="AI62" s="53"/>
      <c r="AJ62" s="43"/>
    </row>
    <row r="63" s="5" customFormat="true" ht="34.5" hidden="false" customHeight="true" outlineLevel="0" collapsed="false">
      <c r="A63" s="6" t="s">
        <v>30</v>
      </c>
      <c r="B63" s="7" t="s">
        <v>3</v>
      </c>
      <c r="C63" s="58" t="s">
        <v>40</v>
      </c>
      <c r="D63" s="58"/>
      <c r="E63" s="58"/>
      <c r="F63" s="58"/>
      <c r="G63" s="58"/>
      <c r="H63" s="58" t="s">
        <v>41</v>
      </c>
      <c r="I63" s="58"/>
      <c r="J63" s="58"/>
      <c r="K63" s="58"/>
      <c r="L63" s="58"/>
      <c r="M63" s="58" t="s">
        <v>42</v>
      </c>
      <c r="N63" s="58"/>
      <c r="O63" s="58"/>
      <c r="P63" s="58"/>
      <c r="Q63" s="58"/>
      <c r="R63" s="58" t="s">
        <v>43</v>
      </c>
      <c r="S63" s="58"/>
      <c r="T63" s="58"/>
      <c r="U63" s="58"/>
      <c r="V63" s="58"/>
      <c r="W63" s="59" t="s">
        <v>28</v>
      </c>
      <c r="X63" s="59"/>
      <c r="Y63" s="59"/>
      <c r="Z63" s="59"/>
      <c r="AA63" s="59"/>
      <c r="AB63" s="59" t="n">
        <f aca="false">AD62-AD61</f>
        <v>0</v>
      </c>
      <c r="AC63" s="59"/>
      <c r="AD63" s="59"/>
      <c r="AE63" s="59"/>
      <c r="AF63" s="59"/>
      <c r="AG63" s="21"/>
      <c r="AH63" s="21"/>
      <c r="AI63" s="21"/>
    </row>
    <row r="64" s="5" customFormat="true" ht="12.75" hidden="false" customHeight="true" outlineLevel="0" collapsed="false">
      <c r="A64" s="6"/>
      <c r="B64" s="7"/>
      <c r="C64" s="60" t="str">
        <f aca="false">$C$4</f>
        <v>Затверд-жено на  2017 рік</v>
      </c>
      <c r="D64" s="60" t="str">
        <f aca="false">$D$4</f>
        <v>Затверджено на 3 міс. 2017р</v>
      </c>
      <c r="E64" s="60" t="s">
        <v>11</v>
      </c>
      <c r="F64" s="60"/>
      <c r="G64" s="60"/>
      <c r="H64" s="60" t="str">
        <f aca="false">$C$4</f>
        <v>Затверд-жено на  2017 рік</v>
      </c>
      <c r="I64" s="60" t="str">
        <f aca="false">$D$4</f>
        <v>Затверджено на 3 міс. 2017р</v>
      </c>
      <c r="J64" s="60" t="s">
        <v>11</v>
      </c>
      <c r="K64" s="60"/>
      <c r="L64" s="60"/>
      <c r="M64" s="60" t="str">
        <f aca="false">$C$4</f>
        <v>Затверд-жено на  2017 рік</v>
      </c>
      <c r="N64" s="60" t="str">
        <f aca="false">$D$4</f>
        <v>Затверджено на 3 міс. 2017р</v>
      </c>
      <c r="O64" s="60" t="s">
        <v>11</v>
      </c>
      <c r="P64" s="60"/>
      <c r="Q64" s="60"/>
      <c r="R64" s="60" t="str">
        <f aca="false">$C$4</f>
        <v>Затверд-жено на  2017 рік</v>
      </c>
      <c r="S64" s="60" t="str">
        <f aca="false">$D$4</f>
        <v>Затверджено на 3 міс. 2017р</v>
      </c>
      <c r="T64" s="60" t="s">
        <v>11</v>
      </c>
      <c r="U64" s="60"/>
      <c r="V64" s="60"/>
      <c r="W64" s="60" t="str">
        <f aca="false">$C$4</f>
        <v>Затверд-жено на  2017 рік</v>
      </c>
      <c r="X64" s="60" t="str">
        <f aca="false">$D$4</f>
        <v>Затверджено на 3 міс. 2017р</v>
      </c>
      <c r="Y64" s="61" t="s">
        <v>11</v>
      </c>
      <c r="Z64" s="61"/>
      <c r="AA64" s="61"/>
    </row>
    <row r="65" s="5" customFormat="true" ht="25.5" hidden="false" customHeight="false" outlineLevel="0" collapsed="false">
      <c r="A65" s="6"/>
      <c r="B65" s="7"/>
      <c r="C65" s="60"/>
      <c r="D65" s="60"/>
      <c r="E65" s="60" t="s">
        <v>12</v>
      </c>
      <c r="F65" s="60" t="s">
        <v>13</v>
      </c>
      <c r="G65" s="60" t="s">
        <v>14</v>
      </c>
      <c r="H65" s="60"/>
      <c r="I65" s="60"/>
      <c r="J65" s="60" t="s">
        <v>12</v>
      </c>
      <c r="K65" s="60" t="s">
        <v>13</v>
      </c>
      <c r="L65" s="60" t="str">
        <f aca="false">$G$5</f>
        <v>за місяць</v>
      </c>
      <c r="M65" s="60"/>
      <c r="N65" s="60"/>
      <c r="O65" s="60" t="s">
        <v>12</v>
      </c>
      <c r="P65" s="60" t="s">
        <v>13</v>
      </c>
      <c r="Q65" s="60" t="str">
        <f aca="false">$G$5</f>
        <v>за місяць</v>
      </c>
      <c r="R65" s="60"/>
      <c r="S65" s="60"/>
      <c r="T65" s="60" t="s">
        <v>12</v>
      </c>
      <c r="U65" s="60" t="s">
        <v>13</v>
      </c>
      <c r="V65" s="60" t="str">
        <f aca="false">$G$5</f>
        <v>за місяць</v>
      </c>
      <c r="W65" s="60"/>
      <c r="X65" s="60"/>
      <c r="Y65" s="60" t="s">
        <v>12</v>
      </c>
      <c r="Z65" s="60" t="s">
        <v>13</v>
      </c>
      <c r="AA65" s="61" t="str">
        <f aca="false">$G$5</f>
        <v>за місяць</v>
      </c>
    </row>
    <row r="66" s="5" customFormat="true" ht="18" hidden="false" customHeight="true" outlineLevel="0" collapsed="false">
      <c r="A66" s="15" t="n">
        <v>1</v>
      </c>
      <c r="B66" s="16" t="s">
        <v>15</v>
      </c>
      <c r="C66" s="25"/>
      <c r="D66" s="24"/>
      <c r="E66" s="24"/>
      <c r="F66" s="28" t="n">
        <f aca="false">IF(D66=0,0,E66/D66*100)</f>
        <v>0</v>
      </c>
      <c r="G66" s="25"/>
      <c r="H66" s="25"/>
      <c r="I66" s="25"/>
      <c r="J66" s="25"/>
      <c r="K66" s="28" t="n">
        <f aca="false">IF(I66=0,0,J66/I66*100)</f>
        <v>0</v>
      </c>
      <c r="L66" s="25"/>
      <c r="M66" s="31"/>
      <c r="N66" s="31"/>
      <c r="O66" s="31"/>
      <c r="P66" s="28" t="n">
        <f aca="false">IF(N66=0,0,O66/N66*100)</f>
        <v>0</v>
      </c>
      <c r="Q66" s="31"/>
      <c r="R66" s="20" t="n">
        <v>1850458</v>
      </c>
      <c r="S66" s="18" t="n">
        <v>326472</v>
      </c>
      <c r="T66" s="18" t="n">
        <v>217648</v>
      </c>
      <c r="U66" s="19" t="n">
        <f aca="false">IF(S66=0,0,T66/S66*100)</f>
        <v>66.6666666666667</v>
      </c>
      <c r="V66" s="18" t="n">
        <v>0</v>
      </c>
      <c r="W66" s="28" t="n">
        <f aca="false">W46+C66+H66+M66+R66</f>
        <v>7207778</v>
      </c>
      <c r="X66" s="28" t="n">
        <f aca="false">X46+D66+I66+N66+S66</f>
        <v>1768058</v>
      </c>
      <c r="Y66" s="28" t="n">
        <f aca="false">Y46+E66+J66+O66+T66</f>
        <v>1662710.53</v>
      </c>
      <c r="Z66" s="19" t="n">
        <f aca="false">IF(X66=0,0,Y66/X66*100)</f>
        <v>94.0416281592572</v>
      </c>
      <c r="AA66" s="36" t="n">
        <f aca="false">AA46+G66+L66+Q66+V66</f>
        <v>335471.84</v>
      </c>
    </row>
    <row r="67" s="5" customFormat="true" ht="18" hidden="false" customHeight="true" outlineLevel="0" collapsed="false">
      <c r="A67" s="15" t="n">
        <v>2</v>
      </c>
      <c r="B67" s="16" t="s">
        <v>16</v>
      </c>
      <c r="C67" s="25"/>
      <c r="D67" s="24"/>
      <c r="E67" s="24"/>
      <c r="F67" s="28" t="n">
        <f aca="false">IF(D67=0,0,E67/D67*100)</f>
        <v>0</v>
      </c>
      <c r="G67" s="25"/>
      <c r="H67" s="25"/>
      <c r="I67" s="25"/>
      <c r="J67" s="25"/>
      <c r="K67" s="28"/>
      <c r="L67" s="25"/>
      <c r="M67" s="31"/>
      <c r="N67" s="31"/>
      <c r="O67" s="31"/>
      <c r="P67" s="28" t="n">
        <f aca="false">IF(N67=0,0,O67/N67*100)</f>
        <v>0</v>
      </c>
      <c r="Q67" s="31"/>
      <c r="R67" s="20" t="n">
        <v>58049</v>
      </c>
      <c r="S67" s="18" t="n">
        <v>14511</v>
      </c>
      <c r="T67" s="18" t="n">
        <v>9674</v>
      </c>
      <c r="U67" s="19" t="n">
        <f aca="false">IF(S67=0,0,T67/S67*100)</f>
        <v>66.6666666666667</v>
      </c>
      <c r="V67" s="18" t="n">
        <v>0</v>
      </c>
      <c r="W67" s="28" t="n">
        <f aca="false">W47+C67+H67+M67+R67</f>
        <v>870049</v>
      </c>
      <c r="X67" s="28" t="n">
        <f aca="false">X47+D67+I67+N67+S67</f>
        <v>265101</v>
      </c>
      <c r="Y67" s="28" t="n">
        <f aca="false">Y47+E67+J67+O67+T67</f>
        <v>260274.01</v>
      </c>
      <c r="Z67" s="19" t="n">
        <f aca="false">IF(X67=0,0,Y67/X67*100)</f>
        <v>98.1791883093613</v>
      </c>
      <c r="AA67" s="36" t="n">
        <f aca="false">AA47+G67+L67+Q67+V67</f>
        <v>71783.32</v>
      </c>
    </row>
    <row r="68" s="5" customFormat="true" ht="18" hidden="false" customHeight="true" outlineLevel="0" collapsed="false">
      <c r="A68" s="15" t="n">
        <v>3</v>
      </c>
      <c r="B68" s="16" t="s">
        <v>17</v>
      </c>
      <c r="C68" s="25"/>
      <c r="D68" s="24"/>
      <c r="E68" s="24"/>
      <c r="F68" s="28" t="n">
        <f aca="false">IF(D68=0,0,E68/D68*100)</f>
        <v>0</v>
      </c>
      <c r="G68" s="25"/>
      <c r="H68" s="25"/>
      <c r="I68" s="25"/>
      <c r="J68" s="25"/>
      <c r="K68" s="28" t="n">
        <f aca="false">IF(I68=0,0,J68/I68*100)</f>
        <v>0</v>
      </c>
      <c r="L68" s="25"/>
      <c r="M68" s="31"/>
      <c r="N68" s="31"/>
      <c r="O68" s="31"/>
      <c r="P68" s="28" t="n">
        <f aca="false">IF(N68=0,0,O68/N68*100)</f>
        <v>0</v>
      </c>
      <c r="Q68" s="31"/>
      <c r="R68" s="20" t="n">
        <v>970582</v>
      </c>
      <c r="S68" s="18" t="n">
        <v>173025</v>
      </c>
      <c r="T68" s="18" t="n">
        <v>115350</v>
      </c>
      <c r="U68" s="19" t="n">
        <f aca="false">IF(S68=0,0,T68/S68*100)</f>
        <v>66.6666666666667</v>
      </c>
      <c r="V68" s="18" t="n">
        <v>0</v>
      </c>
      <c r="W68" s="28" t="n">
        <f aca="false">W48+C68+H68+M68+R68</f>
        <v>4828284</v>
      </c>
      <c r="X68" s="28" t="n">
        <f aca="false">X48+D68+I68+N68+S68</f>
        <v>960845</v>
      </c>
      <c r="Y68" s="28" t="n">
        <f aca="false">Y48+E68+J68+O68+T68</f>
        <v>900244.76</v>
      </c>
      <c r="Z68" s="19" t="n">
        <f aca="false">IF(X68=0,0,Y68/X68*100)</f>
        <v>93.6930264506762</v>
      </c>
      <c r="AA68" s="36" t="n">
        <f aca="false">AA48+G68+L68+Q68+V68</f>
        <v>187752.92</v>
      </c>
    </row>
    <row r="69" s="5" customFormat="true" ht="18" hidden="false" customHeight="true" outlineLevel="0" collapsed="false">
      <c r="A69" s="15" t="n">
        <v>4</v>
      </c>
      <c r="B69" s="16" t="s">
        <v>18</v>
      </c>
      <c r="C69" s="25"/>
      <c r="D69" s="24"/>
      <c r="E69" s="24"/>
      <c r="F69" s="28" t="n">
        <f aca="false">IF(D69=0,0,E69/D69*100)</f>
        <v>0</v>
      </c>
      <c r="G69" s="25"/>
      <c r="H69" s="25"/>
      <c r="I69" s="25"/>
      <c r="J69" s="25"/>
      <c r="K69" s="28" t="n">
        <f aca="false">IF(I69=0,0,J69/I69*100)</f>
        <v>0</v>
      </c>
      <c r="L69" s="25"/>
      <c r="M69" s="31"/>
      <c r="N69" s="31"/>
      <c r="O69" s="31"/>
      <c r="P69" s="28" t="n">
        <f aca="false">IF(N69=0,0,O69/N69*100)</f>
        <v>0</v>
      </c>
      <c r="Q69" s="31"/>
      <c r="R69" s="20" t="n">
        <v>58433</v>
      </c>
      <c r="S69" s="18" t="n">
        <v>14610</v>
      </c>
      <c r="T69" s="18" t="n">
        <v>9740</v>
      </c>
      <c r="U69" s="19" t="n">
        <f aca="false">IF(S69=0,0,T69/S69*100)</f>
        <v>66.6666666666667</v>
      </c>
      <c r="V69" s="18" t="n">
        <v>0</v>
      </c>
      <c r="W69" s="28" t="n">
        <f aca="false">W49+C69+H69+M69+R69</f>
        <v>1264000</v>
      </c>
      <c r="X69" s="28" t="n">
        <f aca="false">X49+D69+I69+N69+S69</f>
        <v>290810</v>
      </c>
      <c r="Y69" s="28" t="n">
        <f aca="false">Y49+E69+J69+O69+T69</f>
        <v>350349.28</v>
      </c>
      <c r="Z69" s="19" t="n">
        <f aca="false">IF(X69=0,0,Y69/X69*100)</f>
        <v>120.47360132045</v>
      </c>
      <c r="AA69" s="36" t="n">
        <f aca="false">AA49+G69+L69+Q69+V69</f>
        <v>86681.33</v>
      </c>
    </row>
    <row r="70" s="5" customFormat="true" ht="18" hidden="false" customHeight="true" outlineLevel="0" collapsed="false">
      <c r="A70" s="15" t="n">
        <v>5</v>
      </c>
      <c r="B70" s="16" t="s">
        <v>19</v>
      </c>
      <c r="C70" s="25"/>
      <c r="D70" s="24"/>
      <c r="E70" s="24"/>
      <c r="F70" s="28" t="n">
        <f aca="false">IF(D70=0,0,E70/D70*100)</f>
        <v>0</v>
      </c>
      <c r="G70" s="25"/>
      <c r="H70" s="25"/>
      <c r="I70" s="25"/>
      <c r="J70" s="25"/>
      <c r="K70" s="28" t="n">
        <f aca="false">IF(I70=0,0,J70/I70*100)</f>
        <v>0</v>
      </c>
      <c r="L70" s="25"/>
      <c r="M70" s="31"/>
      <c r="N70" s="31"/>
      <c r="O70" s="31"/>
      <c r="P70" s="28" t="n">
        <f aca="false">IF(N70=0,0,O70/N70*100)</f>
        <v>0</v>
      </c>
      <c r="Q70" s="31"/>
      <c r="R70" s="20" t="n">
        <v>819960</v>
      </c>
      <c r="S70" s="18" t="n">
        <v>285600</v>
      </c>
      <c r="T70" s="18" t="n">
        <v>285600</v>
      </c>
      <c r="U70" s="19" t="n">
        <f aca="false">IF(S70=0,0,T70/S70*100)</f>
        <v>100</v>
      </c>
      <c r="V70" s="18" t="n">
        <v>95200</v>
      </c>
      <c r="W70" s="28" t="n">
        <f aca="false">W50+C70+H70+M70+R70</f>
        <v>1933065</v>
      </c>
      <c r="X70" s="28" t="n">
        <f aca="false">X50+D70+I70+N70+S70</f>
        <v>520511</v>
      </c>
      <c r="Y70" s="28" t="n">
        <f aca="false">Y50+E70+J70+O70+T70</f>
        <v>784833.24</v>
      </c>
      <c r="Z70" s="19" t="n">
        <f aca="false">IF(X70=0,0,Y70/X70*100)</f>
        <v>150.781297609465</v>
      </c>
      <c r="AA70" s="36" t="n">
        <f aca="false">AA50+G70+L70+Q70+V70</f>
        <v>183492.52</v>
      </c>
    </row>
    <row r="71" s="5" customFormat="true" ht="18" hidden="false" customHeight="true" outlineLevel="0" collapsed="false">
      <c r="A71" s="15" t="n">
        <v>6</v>
      </c>
      <c r="B71" s="16" t="s">
        <v>20</v>
      </c>
      <c r="C71" s="25"/>
      <c r="D71" s="24"/>
      <c r="E71" s="24"/>
      <c r="F71" s="28" t="n">
        <f aca="false">IF(D71=0,0,E71/D71*100)</f>
        <v>0</v>
      </c>
      <c r="G71" s="25"/>
      <c r="H71" s="25"/>
      <c r="I71" s="25"/>
      <c r="J71" s="25"/>
      <c r="K71" s="28" t="n">
        <f aca="false">IF(I71=0,0,J71/I71*100)</f>
        <v>0</v>
      </c>
      <c r="L71" s="25"/>
      <c r="M71" s="31"/>
      <c r="N71" s="31"/>
      <c r="O71" s="31"/>
      <c r="P71" s="28" t="n">
        <f aca="false">IF(N71=0,0,O71/N71*100)</f>
        <v>0</v>
      </c>
      <c r="Q71" s="31"/>
      <c r="R71" s="20" t="n">
        <v>205563</v>
      </c>
      <c r="S71" s="18" t="n">
        <v>40008</v>
      </c>
      <c r="T71" s="18" t="n">
        <v>40008</v>
      </c>
      <c r="U71" s="19" t="n">
        <f aca="false">IF(S71=0,0,T71/S71*100)</f>
        <v>100</v>
      </c>
      <c r="V71" s="18" t="n">
        <v>13336</v>
      </c>
      <c r="W71" s="28" t="n">
        <f aca="false">W51+C71+H71+M71+R71</f>
        <v>1405590</v>
      </c>
      <c r="X71" s="28" t="n">
        <f aca="false">X51+D71+I71+N71+S71</f>
        <v>305050</v>
      </c>
      <c r="Y71" s="28" t="n">
        <f aca="false">Y51+E71+J71+O71+T71</f>
        <v>305117.74</v>
      </c>
      <c r="Z71" s="19" t="n">
        <f aca="false">IF(X71=0,0,Y71/X71*100)</f>
        <v>100.022206195706</v>
      </c>
      <c r="AA71" s="36" t="n">
        <f aca="false">AA51+G71+L71+Q71+V71</f>
        <v>102867.8</v>
      </c>
    </row>
    <row r="72" s="5" customFormat="true" ht="18" hidden="false" customHeight="true" outlineLevel="0" collapsed="false">
      <c r="A72" s="15" t="n">
        <v>7</v>
      </c>
      <c r="B72" s="16" t="s">
        <v>21</v>
      </c>
      <c r="C72" s="25"/>
      <c r="D72" s="24"/>
      <c r="E72" s="24"/>
      <c r="F72" s="28" t="n">
        <f aca="false">IF(D72=0,0,E72/D72*100)</f>
        <v>0</v>
      </c>
      <c r="G72" s="25"/>
      <c r="H72" s="25"/>
      <c r="I72" s="25"/>
      <c r="J72" s="25"/>
      <c r="K72" s="28" t="n">
        <f aca="false">IF(I72=0,0,J72/I72*100)</f>
        <v>0</v>
      </c>
      <c r="L72" s="25"/>
      <c r="M72" s="31"/>
      <c r="N72" s="31"/>
      <c r="O72" s="31"/>
      <c r="P72" s="28" t="n">
        <f aca="false">IF(N72=0,0,O72/N72*100)</f>
        <v>0</v>
      </c>
      <c r="Q72" s="31"/>
      <c r="R72" s="20" t="n">
        <v>97068</v>
      </c>
      <c r="S72" s="18" t="n">
        <v>24270</v>
      </c>
      <c r="T72" s="18" t="n">
        <v>16180</v>
      </c>
      <c r="U72" s="19" t="n">
        <f aca="false">IF(S72=0,0,T72/S72*100)</f>
        <v>66.6666666666667</v>
      </c>
      <c r="V72" s="18" t="n">
        <v>0</v>
      </c>
      <c r="W72" s="28" t="n">
        <f aca="false">W52+C72+H72+M72+R72</f>
        <v>2077268</v>
      </c>
      <c r="X72" s="28" t="n">
        <f aca="false">X52+D72+I72+N72+S72</f>
        <v>470750</v>
      </c>
      <c r="Y72" s="28" t="n">
        <f aca="false">Y52+E72+J72+O72+T72</f>
        <v>678107.69</v>
      </c>
      <c r="Z72" s="19" t="n">
        <f aca="false">IF(X72=0,0,Y72/X72*100)</f>
        <v>144.048367498672</v>
      </c>
      <c r="AA72" s="36" t="n">
        <f aca="false">AA52+G72+L72+Q72+V72</f>
        <v>122959.91</v>
      </c>
    </row>
    <row r="73" s="5" customFormat="true" ht="18" hidden="false" customHeight="true" outlineLevel="0" collapsed="false">
      <c r="A73" s="15" t="n">
        <v>8</v>
      </c>
      <c r="B73" s="16" t="s">
        <v>22</v>
      </c>
      <c r="C73" s="25"/>
      <c r="D73" s="24"/>
      <c r="E73" s="24"/>
      <c r="F73" s="28" t="n">
        <f aca="false">IF(D73=0,0,E73/D73*100)</f>
        <v>0</v>
      </c>
      <c r="G73" s="25"/>
      <c r="H73" s="25"/>
      <c r="I73" s="24"/>
      <c r="J73" s="24"/>
      <c r="K73" s="28" t="n">
        <f aca="false">IF(I73=0,0,J73/I73*100)</f>
        <v>0</v>
      </c>
      <c r="L73" s="25"/>
      <c r="M73" s="31"/>
      <c r="N73" s="31"/>
      <c r="O73" s="31"/>
      <c r="P73" s="28" t="n">
        <f aca="false">IF(N73=0,0,O73/N73*100)</f>
        <v>0</v>
      </c>
      <c r="Q73" s="31"/>
      <c r="R73" s="20" t="n">
        <v>1276855</v>
      </c>
      <c r="S73" s="18" t="n">
        <v>227070</v>
      </c>
      <c r="T73" s="18" t="n">
        <v>151380</v>
      </c>
      <c r="U73" s="19" t="n">
        <f aca="false">IF(S73=0,0,T73/S73*100)</f>
        <v>66.6666666666667</v>
      </c>
      <c r="V73" s="18" t="n">
        <v>0</v>
      </c>
      <c r="W73" s="28" t="n">
        <f aca="false">W53+C73+H73+M73+R73</f>
        <v>4128555</v>
      </c>
      <c r="X73" s="28" t="n">
        <f aca="false">X53+D73+I73+N73+S73</f>
        <v>816656</v>
      </c>
      <c r="Y73" s="28" t="n">
        <f aca="false">Y53+E73+J73+O73+T73</f>
        <v>856168.79</v>
      </c>
      <c r="Z73" s="19" t="n">
        <f aca="false">IF(X73=0,0,Y73/X73*100)</f>
        <v>104.838364011285</v>
      </c>
      <c r="AA73" s="36" t="n">
        <f aca="false">AA53+G73+L73+Q73+V73</f>
        <v>210947.92</v>
      </c>
    </row>
    <row r="74" s="5" customFormat="true" ht="18" hidden="false" customHeight="true" outlineLevel="0" collapsed="false">
      <c r="A74" s="15" t="n">
        <v>9</v>
      </c>
      <c r="B74" s="16" t="s">
        <v>23</v>
      </c>
      <c r="C74" s="25"/>
      <c r="D74" s="24"/>
      <c r="E74" s="24"/>
      <c r="F74" s="28" t="n">
        <f aca="false">IF(D74=0,0,E74/D74*100)</f>
        <v>0</v>
      </c>
      <c r="G74" s="25"/>
      <c r="H74" s="25"/>
      <c r="I74" s="25"/>
      <c r="J74" s="25"/>
      <c r="K74" s="28" t="n">
        <f aca="false">IF(I74=0,0,J74/I74*100)</f>
        <v>0</v>
      </c>
      <c r="L74" s="25"/>
      <c r="M74" s="31"/>
      <c r="N74" s="31"/>
      <c r="O74" s="31"/>
      <c r="P74" s="28" t="n">
        <f aca="false">IF(N74=0,0,O74/N74*100)</f>
        <v>0</v>
      </c>
      <c r="Q74" s="31"/>
      <c r="R74" s="20"/>
      <c r="S74" s="18"/>
      <c r="T74" s="18"/>
      <c r="U74" s="19" t="n">
        <f aca="false">IF(S74=0,0,T74/S74*100)</f>
        <v>0</v>
      </c>
      <c r="V74" s="18"/>
      <c r="W74" s="28" t="n">
        <f aca="false">W54+C74+H74+M74+R74</f>
        <v>2863900</v>
      </c>
      <c r="X74" s="28" t="n">
        <f aca="false">X54+D74+I74+N74+S74</f>
        <v>754670</v>
      </c>
      <c r="Y74" s="28" t="n">
        <f aca="false">Y54+E74+J74+O74+T74</f>
        <v>846372.69</v>
      </c>
      <c r="Z74" s="19" t="n">
        <f aca="false">IF(X74=0,0,Y74/X74*100)</f>
        <v>112.151362847337</v>
      </c>
      <c r="AA74" s="36" t="n">
        <f aca="false">AA54+G74+L74+Q74+V74</f>
        <v>382445.87</v>
      </c>
    </row>
    <row r="75" s="5" customFormat="true" ht="18" hidden="false" customHeight="true" outlineLevel="0" collapsed="false">
      <c r="A75" s="15" t="n">
        <v>10</v>
      </c>
      <c r="B75" s="16" t="s">
        <v>24</v>
      </c>
      <c r="C75" s="25"/>
      <c r="D75" s="24"/>
      <c r="E75" s="24"/>
      <c r="F75" s="28" t="n">
        <f aca="false">IF(D75=0,0,E75/D75*100)</f>
        <v>0</v>
      </c>
      <c r="G75" s="25"/>
      <c r="H75" s="25"/>
      <c r="I75" s="25"/>
      <c r="J75" s="25"/>
      <c r="K75" s="28" t="n">
        <f aca="false">IF(I75=0,0,J75/I75*100)</f>
        <v>0</v>
      </c>
      <c r="L75" s="25"/>
      <c r="M75" s="31"/>
      <c r="N75" s="31"/>
      <c r="O75" s="31"/>
      <c r="P75" s="28" t="n">
        <f aca="false">IF(N75=0,0,O75/N75*100)</f>
        <v>0</v>
      </c>
      <c r="Q75" s="31"/>
      <c r="R75" s="20" t="n">
        <v>29600</v>
      </c>
      <c r="S75" s="18" t="n">
        <v>7410</v>
      </c>
      <c r="T75" s="18" t="n">
        <v>7410</v>
      </c>
      <c r="U75" s="19" t="n">
        <f aca="false">IF(S75=0,0,T75/S75*100)</f>
        <v>100</v>
      </c>
      <c r="V75" s="18" t="n">
        <v>2470</v>
      </c>
      <c r="W75" s="28" t="n">
        <f aca="false">W55+C75+H75+M75+R75</f>
        <v>418200</v>
      </c>
      <c r="X75" s="28" t="n">
        <f aca="false">X55+D75+I75+N75+S75</f>
        <v>93541</v>
      </c>
      <c r="Y75" s="28" t="n">
        <f aca="false">Y55+E75+J75+O75+T75</f>
        <v>107799.28</v>
      </c>
      <c r="Z75" s="19" t="n">
        <f aca="false">IF(X75=0,0,Y75/X75*100)</f>
        <v>115.24281331181</v>
      </c>
      <c r="AA75" s="36" t="n">
        <f aca="false">AA55+G75+L75+Q75+V75</f>
        <v>18163.38</v>
      </c>
    </row>
    <row r="76" s="5" customFormat="true" ht="18" hidden="false" customHeight="true" outlineLevel="0" collapsed="false">
      <c r="A76" s="15" t="n">
        <v>11</v>
      </c>
      <c r="B76" s="16" t="s">
        <v>25</v>
      </c>
      <c r="C76" s="25"/>
      <c r="D76" s="24"/>
      <c r="E76" s="24"/>
      <c r="F76" s="28" t="n">
        <f aca="false">IF(D76=0,0,E76/D76*100)</f>
        <v>0</v>
      </c>
      <c r="G76" s="25"/>
      <c r="H76" s="25"/>
      <c r="I76" s="25"/>
      <c r="J76" s="25"/>
      <c r="K76" s="28" t="n">
        <f aca="false">IF(I76=0,0,J76/I76*100)</f>
        <v>0</v>
      </c>
      <c r="L76" s="25"/>
      <c r="M76" s="31"/>
      <c r="N76" s="31"/>
      <c r="O76" s="31"/>
      <c r="P76" s="28" t="n">
        <f aca="false">IF(N76=0,0,O76/N76*100)</f>
        <v>0</v>
      </c>
      <c r="Q76" s="31"/>
      <c r="R76" s="20" t="n">
        <v>56991</v>
      </c>
      <c r="S76" s="18" t="n">
        <v>14250</v>
      </c>
      <c r="T76" s="18" t="n">
        <v>9500</v>
      </c>
      <c r="U76" s="19" t="n">
        <f aca="false">IF(S76=0,0,T76/S76*100)</f>
        <v>66.6666666666667</v>
      </c>
      <c r="V76" s="18" t="n">
        <v>0</v>
      </c>
      <c r="W76" s="28" t="n">
        <f aca="false">W56+C76+H76+M76+R76</f>
        <v>1131991</v>
      </c>
      <c r="X76" s="28" t="n">
        <f aca="false">X56+D76+I76+N76+S76</f>
        <v>282532</v>
      </c>
      <c r="Y76" s="28" t="n">
        <f aca="false">Y56+E76+J76+O76+T76</f>
        <v>353299.02</v>
      </c>
      <c r="Z76" s="19" t="n">
        <f aca="false">IF(X76=0,0,Y76/X76*100)</f>
        <v>125.047435334759</v>
      </c>
      <c r="AA76" s="36" t="n">
        <f aca="false">AA56+G76+L76+Q76+V76</f>
        <v>39741.07</v>
      </c>
    </row>
    <row r="77" s="5" customFormat="true" ht="18" hidden="false" customHeight="true" outlineLevel="0" collapsed="false">
      <c r="A77" s="15" t="n">
        <v>12</v>
      </c>
      <c r="B77" s="16" t="s">
        <v>26</v>
      </c>
      <c r="C77" s="25"/>
      <c r="D77" s="24"/>
      <c r="E77" s="24"/>
      <c r="F77" s="28" t="n">
        <f aca="false">IF(D77=0,0,E77/D77*100)</f>
        <v>0</v>
      </c>
      <c r="G77" s="25"/>
      <c r="H77" s="25"/>
      <c r="I77" s="25"/>
      <c r="J77" s="25"/>
      <c r="K77" s="28" t="n">
        <f aca="false">IF(I77=0,0,J77/I77*100)</f>
        <v>0</v>
      </c>
      <c r="L77" s="25"/>
      <c r="M77" s="31"/>
      <c r="N77" s="31"/>
      <c r="O77" s="31"/>
      <c r="P77" s="28" t="n">
        <f aca="false">IF(N77=0,0,O77/N77*100)</f>
        <v>0</v>
      </c>
      <c r="Q77" s="31"/>
      <c r="R77" s="20" t="n">
        <v>111869</v>
      </c>
      <c r="S77" s="18" t="n">
        <v>27975</v>
      </c>
      <c r="T77" s="18" t="n">
        <v>18650</v>
      </c>
      <c r="U77" s="19" t="n">
        <f aca="false">IF(S77=0,0,T77/S77*100)</f>
        <v>66.6666666666667</v>
      </c>
      <c r="V77" s="18" t="n">
        <v>0</v>
      </c>
      <c r="W77" s="28" t="n">
        <f aca="false">W57+C77+H77+M77+R77</f>
        <v>1310105</v>
      </c>
      <c r="X77" s="28" t="n">
        <f aca="false">X57+D77+I77+N77+S77</f>
        <v>303660</v>
      </c>
      <c r="Y77" s="28" t="n">
        <f aca="false">Y57+E77+J77+O77+T77</f>
        <v>349654.11</v>
      </c>
      <c r="Z77" s="19" t="n">
        <f aca="false">IF(X77=0,0,Y77/X77*100)</f>
        <v>115.146581703221</v>
      </c>
      <c r="AA77" s="36" t="n">
        <f aca="false">AA57+G77+L77+Q77+V77</f>
        <v>74548.72</v>
      </c>
    </row>
    <row r="78" s="5" customFormat="true" ht="18" hidden="false" customHeight="true" outlineLevel="0" collapsed="false">
      <c r="A78" s="15" t="n">
        <v>13</v>
      </c>
      <c r="B78" s="16" t="s">
        <v>27</v>
      </c>
      <c r="C78" s="25"/>
      <c r="D78" s="24"/>
      <c r="E78" s="24"/>
      <c r="F78" s="28" t="n">
        <f aca="false">IF(D78=0,0,E78/D78*100)</f>
        <v>0</v>
      </c>
      <c r="G78" s="25"/>
      <c r="H78" s="25"/>
      <c r="I78" s="25"/>
      <c r="J78" s="25"/>
      <c r="K78" s="28" t="n">
        <f aca="false">IF(I78=0,0,J78/I78*100)</f>
        <v>0</v>
      </c>
      <c r="L78" s="25"/>
      <c r="M78" s="31"/>
      <c r="N78" s="31"/>
      <c r="O78" s="31"/>
      <c r="P78" s="28" t="n">
        <f aca="false">IF(N78=0,0,O78/N78*100)</f>
        <v>0</v>
      </c>
      <c r="Q78" s="31"/>
      <c r="R78" s="20" t="n">
        <v>46804</v>
      </c>
      <c r="S78" s="18" t="n">
        <v>11700</v>
      </c>
      <c r="T78" s="18" t="n">
        <v>7800</v>
      </c>
      <c r="U78" s="19" t="n">
        <f aca="false">IF(S78=0,0,T78/S78*100)</f>
        <v>66.6666666666667</v>
      </c>
      <c r="V78" s="18" t="n">
        <v>0</v>
      </c>
      <c r="W78" s="28" t="n">
        <f aca="false">W58+C78+H78+M78+R78</f>
        <v>1683804</v>
      </c>
      <c r="X78" s="28" t="n">
        <f aca="false">X58+D78+I78+N78+S78</f>
        <v>395700</v>
      </c>
      <c r="Y78" s="28" t="n">
        <f aca="false">Y58+E78+J78+O78+T78</f>
        <v>396295.57</v>
      </c>
      <c r="Z78" s="19" t="n">
        <f aca="false">IF(X78=0,0,Y78/X78*100)</f>
        <v>100.150510487743</v>
      </c>
      <c r="AA78" s="36" t="n">
        <f aca="false">AA58+G78+L78+Q78+V78</f>
        <v>122683.12</v>
      </c>
    </row>
    <row r="79" s="29" customFormat="true" ht="18" hidden="false" customHeight="true" outlineLevel="0" collapsed="false">
      <c r="A79" s="26"/>
      <c r="B79" s="27" t="s">
        <v>28</v>
      </c>
      <c r="C79" s="28" t="n">
        <f aca="false">SUM(C66:C78)</f>
        <v>0</v>
      </c>
      <c r="D79" s="28" t="n">
        <f aca="false">SUM(D66:D78)</f>
        <v>0</v>
      </c>
      <c r="E79" s="28" t="n">
        <f aca="false">SUM(E66:E78)</f>
        <v>0</v>
      </c>
      <c r="F79" s="28" t="n">
        <f aca="false">IF(D79=0,0,E79/D79*100)</f>
        <v>0</v>
      </c>
      <c r="G79" s="28"/>
      <c r="H79" s="28" t="n">
        <f aca="false">SUM(H66:H78)</f>
        <v>0</v>
      </c>
      <c r="I79" s="28" t="n">
        <f aca="false">SUM(I66:I78)</f>
        <v>0</v>
      </c>
      <c r="J79" s="28" t="n">
        <f aca="false">SUM(J66:J78)</f>
        <v>0</v>
      </c>
      <c r="K79" s="28" t="n">
        <f aca="false">IF(I79=0,0,J79/I79*100)</f>
        <v>0</v>
      </c>
      <c r="L79" s="28" t="n">
        <f aca="false">SUM(L66:L78)</f>
        <v>0</v>
      </c>
      <c r="M79" s="28" t="n">
        <f aca="false">SUM(M66:M78)</f>
        <v>0</v>
      </c>
      <c r="N79" s="28" t="n">
        <f aca="false">SUM(N66:N78)</f>
        <v>0</v>
      </c>
      <c r="O79" s="28" t="n">
        <f aca="false">SUM(O66:O78)</f>
        <v>0</v>
      </c>
      <c r="P79" s="28" t="n">
        <f aca="false">IF(N79=0,0,O79/N79*100)</f>
        <v>0</v>
      </c>
      <c r="Q79" s="31" t="n">
        <f aca="false">SUM(Q66:Q78)</f>
        <v>0</v>
      </c>
      <c r="R79" s="28" t="n">
        <f aca="false">SUM(R66:R78)</f>
        <v>5582232</v>
      </c>
      <c r="S79" s="28" t="n">
        <f aca="false">SUM(S66:S78)</f>
        <v>1166901</v>
      </c>
      <c r="T79" s="28" t="n">
        <f aca="false">SUM(T66:T78)</f>
        <v>888940</v>
      </c>
      <c r="U79" s="19" t="n">
        <f aca="false">IF(S79=0,0,T79/S79*100)</f>
        <v>76.1795559349079</v>
      </c>
      <c r="V79" s="28" t="n">
        <f aca="false">SUM(V66:V78)</f>
        <v>111006</v>
      </c>
      <c r="W79" s="28" t="n">
        <f aca="false">W59+C79+H79+M79+R79</f>
        <v>31122589</v>
      </c>
      <c r="X79" s="28" t="n">
        <f aca="false">X59+D79+I79+N79+S79</f>
        <v>7227884</v>
      </c>
      <c r="Y79" s="28" t="n">
        <f aca="false">Y59+E79+J79+O79+T79</f>
        <v>7851226.71</v>
      </c>
      <c r="Z79" s="19" t="n">
        <f aca="false">IF(X79=0,0,Y79/X79*100)</f>
        <v>108.624138267853</v>
      </c>
      <c r="AA79" s="36" t="n">
        <f aca="false">AA59+G79+L79+Q79+V79</f>
        <v>1939539.72</v>
      </c>
    </row>
    <row r="80" s="5" customFormat="true" ht="18" hidden="false" customHeight="true" outlineLevel="0" collapsed="false">
      <c r="A80" s="15"/>
      <c r="B80" s="16" t="s">
        <v>29</v>
      </c>
      <c r="C80" s="18" t="n">
        <v>3774900</v>
      </c>
      <c r="D80" s="18" t="n">
        <v>943500</v>
      </c>
      <c r="E80" s="18" t="n">
        <v>943500</v>
      </c>
      <c r="F80" s="19" t="n">
        <f aca="false">IF(D80=0,0,E80/D80*100)</f>
        <v>100</v>
      </c>
      <c r="G80" s="18" t="n">
        <v>314600</v>
      </c>
      <c r="H80" s="20" t="n">
        <v>15685500</v>
      </c>
      <c r="I80" s="18" t="n">
        <v>5703800</v>
      </c>
      <c r="J80" s="18" t="n">
        <v>4801900</v>
      </c>
      <c r="K80" s="19" t="n">
        <f aca="false">IF(I80=0,0,J80/I80*100)</f>
        <v>84.1877344927943</v>
      </c>
      <c r="L80" s="18" t="n">
        <v>999400</v>
      </c>
      <c r="M80" s="18" t="n">
        <v>19737516</v>
      </c>
      <c r="N80" s="18" t="n">
        <v>4932300</v>
      </c>
      <c r="O80" s="18" t="n">
        <v>4932300</v>
      </c>
      <c r="P80" s="19" t="n">
        <f aca="false">IF(N80=0,0,O80/N80*100)</f>
        <v>100</v>
      </c>
      <c r="Q80" s="18" t="n">
        <v>1644700</v>
      </c>
      <c r="R80" s="62" t="n">
        <v>8761892</v>
      </c>
      <c r="S80" s="18" t="n">
        <v>3056364</v>
      </c>
      <c r="T80" s="18" t="n">
        <v>2607929.08</v>
      </c>
      <c r="U80" s="19" t="n">
        <f aca="false">IF(S80=0,0,T80/S80*100)</f>
        <v>85.3278300621261</v>
      </c>
      <c r="V80" s="18" t="n">
        <v>247033.15</v>
      </c>
      <c r="W80" s="28" t="n">
        <f aca="false">W60+C80+H80+M80+R80</f>
        <v>67667108</v>
      </c>
      <c r="X80" s="28" t="n">
        <f aca="false">X60+D80+I80+N80+S80</f>
        <v>17222164</v>
      </c>
      <c r="Y80" s="28" t="n">
        <f aca="false">Y60+E80+J80+O80+T80</f>
        <v>16173393.2</v>
      </c>
      <c r="Z80" s="19" t="n">
        <f aca="false">IF(X80=0,0,Y80/X80*100)</f>
        <v>93.9103425098031</v>
      </c>
      <c r="AA80" s="36" t="n">
        <f aca="false">AA60+G80+L80+Q80+V80</f>
        <v>4398215.63</v>
      </c>
    </row>
    <row r="81" s="29" customFormat="true" ht="18" hidden="false" customHeight="true" outlineLevel="0" collapsed="false">
      <c r="A81" s="33"/>
      <c r="B81" s="34" t="s">
        <v>28</v>
      </c>
      <c r="C81" s="63" t="n">
        <f aca="false">C80</f>
        <v>3774900</v>
      </c>
      <c r="D81" s="63" t="n">
        <f aca="false">D80</f>
        <v>943500</v>
      </c>
      <c r="E81" s="63" t="n">
        <f aca="false">E80</f>
        <v>943500</v>
      </c>
      <c r="F81" s="52" t="n">
        <f aca="false">IF(D81=0,0,E81/D81*100)</f>
        <v>100</v>
      </c>
      <c r="G81" s="63" t="n">
        <f aca="false">SUM(G80)</f>
        <v>314600</v>
      </c>
      <c r="H81" s="38" t="n">
        <f aca="false">H79+H80</f>
        <v>15685500</v>
      </c>
      <c r="I81" s="38" t="n">
        <f aca="false">I79+I80</f>
        <v>5703800</v>
      </c>
      <c r="J81" s="38" t="n">
        <f aca="false">J79+J80</f>
        <v>4801900</v>
      </c>
      <c r="K81" s="52" t="n">
        <f aca="false">IF(I81=0,0,J81/I81*100)</f>
        <v>84.1877344927943</v>
      </c>
      <c r="L81" s="38" t="n">
        <f aca="false">L79+L80</f>
        <v>999400</v>
      </c>
      <c r="M81" s="38" t="n">
        <f aca="false">SUM(M79:M80)</f>
        <v>19737516</v>
      </c>
      <c r="N81" s="38" t="n">
        <f aca="false">SUM(N79:N80)</f>
        <v>4932300</v>
      </c>
      <c r="O81" s="38" t="n">
        <f aca="false">SUM(O79:O80)</f>
        <v>4932300</v>
      </c>
      <c r="P81" s="52" t="n">
        <f aca="false">IF(N81=0,0,O81/N81*100)</f>
        <v>100</v>
      </c>
      <c r="Q81" s="38" t="n">
        <f aca="false">SUM(Q79:Q80)</f>
        <v>1644700</v>
      </c>
      <c r="R81" s="64" t="n">
        <f aca="false">R80+R79</f>
        <v>14344124</v>
      </c>
      <c r="S81" s="64" t="n">
        <f aca="false">S80+S79</f>
        <v>4223265</v>
      </c>
      <c r="T81" s="64" t="n">
        <f aca="false">T80+T79</f>
        <v>3496869.08</v>
      </c>
      <c r="U81" s="52" t="n">
        <f aca="false">IF(S81=0,0,T81/S81*100)</f>
        <v>82.8001340195323</v>
      </c>
      <c r="V81" s="64" t="n">
        <f aca="false">V80+V79</f>
        <v>358039.15</v>
      </c>
      <c r="W81" s="38" t="n">
        <f aca="false">W79+W80</f>
        <v>98789697</v>
      </c>
      <c r="X81" s="38" t="n">
        <f aca="false">X61+D81+I81+N81+S81</f>
        <v>24450048</v>
      </c>
      <c r="Y81" s="38" t="n">
        <f aca="false">Y61+E81+J81+O81+T81</f>
        <v>24024619.91</v>
      </c>
      <c r="Z81" s="52" t="n">
        <f aca="false">IF(X81=0,0,Y81/X81*100)</f>
        <v>98.2600112277898</v>
      </c>
      <c r="AA81" s="40" t="n">
        <f aca="false">AA61+G81+L81+Q81+V81</f>
        <v>6337755.35</v>
      </c>
      <c r="AJ81" s="65"/>
    </row>
    <row r="82" s="5" customFormat="true" ht="12.75" hidden="false" customHeight="false" outlineLevel="0" collapsed="false">
      <c r="G82" s="5" t="n">
        <v>0</v>
      </c>
      <c r="X82" s="5" t="s">
        <v>44</v>
      </c>
    </row>
    <row r="83" s="5" customFormat="true" ht="12.75" hidden="false" customHeight="false" outlineLevel="0" collapsed="false">
      <c r="M83" s="66"/>
      <c r="N83" s="66"/>
      <c r="O83" s="66"/>
      <c r="Q83" s="66"/>
      <c r="T83" s="21"/>
      <c r="Y83" s="21" t="n">
        <f aca="false">T83+O83+J84+E84</f>
        <v>0</v>
      </c>
    </row>
    <row r="84" s="5" customFormat="true" ht="12.75" hidden="false" customHeight="false" outlineLevel="0" collapsed="false">
      <c r="E84" s="21"/>
      <c r="J84" s="21"/>
    </row>
    <row r="85" s="5" customFormat="true" ht="12.75" hidden="false" customHeight="false" outlineLevel="0" collapsed="false">
      <c r="E85" s="21"/>
      <c r="J85" s="5" t="s">
        <v>45</v>
      </c>
      <c r="R85" s="5" t="s">
        <v>46</v>
      </c>
    </row>
    <row r="86" s="5" customFormat="true" ht="12" hidden="false" customHeight="true" outlineLevel="0" collapsed="false">
      <c r="M86" s="66"/>
    </row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/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/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/>
    <row r="162" s="5" customFormat="true" ht="12.75" hidden="false" customHeight="false" outlineLevel="0" collapsed="false"/>
    <row r="163" s="5" customFormat="true" ht="12.75" hidden="false" customHeight="false" outlineLevel="0" collapsed="false"/>
    <row r="164" s="5" customFormat="true" ht="12.75" hidden="false" customHeight="false" outlineLevel="0" collapsed="false"/>
    <row r="165" s="5" customFormat="true" ht="12.75" hidden="false" customHeight="false" outlineLevel="0" collapsed="false"/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/>
    <row r="170" s="5" customFormat="true" ht="12.75" hidden="false" customHeight="false" outlineLevel="0" collapsed="false"/>
    <row r="171" s="5" customFormat="true" ht="12.75" hidden="false" customHeight="false" outlineLevel="0" collapsed="false"/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/>
    <row r="176" s="5" customFormat="true" ht="12.75" hidden="false" customHeight="false" outlineLevel="0" collapsed="false"/>
    <row r="177" s="5" customFormat="true" ht="12.75" hidden="false" customHeight="false" outlineLevel="0" collapsed="false"/>
    <row r="178" s="5" customFormat="true" ht="12.75" hidden="false" customHeight="false" outlineLevel="0" collapsed="false"/>
    <row r="179" s="5" customFormat="true" ht="12.75" hidden="false" customHeight="false" outlineLevel="0" collapsed="false"/>
    <row r="180" s="5" customFormat="true" ht="12.75" hidden="false" customHeight="false" outlineLevel="0" collapsed="false"/>
    <row r="181" s="67" customFormat="true" ht="12.75" hidden="false" customHeight="false" outlineLevel="0" collapsed="false">
      <c r="B181" s="68"/>
      <c r="J181" s="68"/>
      <c r="T181" s="68"/>
    </row>
    <row r="182" s="67" customFormat="true" ht="12.75" hidden="false" customHeight="false" outlineLevel="0" collapsed="false">
      <c r="B182" s="68"/>
      <c r="J182" s="68"/>
      <c r="T182" s="68"/>
    </row>
    <row r="183" s="67" customFormat="true" ht="12.75" hidden="false" customHeight="false" outlineLevel="0" collapsed="false">
      <c r="B183" s="68"/>
      <c r="J183" s="68"/>
      <c r="T183" s="68"/>
    </row>
    <row r="184" s="67" customFormat="true" ht="12.75" hidden="false" customHeight="false" outlineLevel="0" collapsed="false">
      <c r="B184" s="68"/>
      <c r="J184" s="68"/>
      <c r="T184" s="68"/>
    </row>
    <row r="185" s="67" customFormat="true" ht="12.75" hidden="false" customHeight="false" outlineLevel="0" collapsed="false">
      <c r="B185" s="68"/>
      <c r="J185" s="68"/>
      <c r="T185" s="68"/>
    </row>
    <row r="186" s="67" customFormat="true" ht="12.75" hidden="false" customHeight="false" outlineLevel="0" collapsed="false">
      <c r="B186" s="68"/>
      <c r="J186" s="68"/>
      <c r="T186" s="68"/>
    </row>
    <row r="187" s="67" customFormat="true" ht="12.75" hidden="false" customHeight="false" outlineLevel="0" collapsed="false">
      <c r="B187" s="68"/>
      <c r="J187" s="68"/>
      <c r="T187" s="68"/>
    </row>
    <row r="188" s="67" customFormat="true" ht="12.75" hidden="false" customHeight="false" outlineLevel="0" collapsed="false">
      <c r="B188" s="68"/>
      <c r="J188" s="68"/>
      <c r="T188" s="68"/>
    </row>
    <row r="189" s="67" customFormat="true" ht="12.75" hidden="false" customHeight="false" outlineLevel="0" collapsed="false">
      <c r="B189" s="68"/>
      <c r="J189" s="68"/>
      <c r="T189" s="68"/>
    </row>
    <row r="190" s="67" customFormat="true" ht="12.75" hidden="false" customHeight="false" outlineLevel="0" collapsed="false">
      <c r="B190" s="68"/>
      <c r="J190" s="68"/>
      <c r="T190" s="68"/>
    </row>
    <row r="191" s="67" customFormat="true" ht="12.75" hidden="false" customHeight="false" outlineLevel="0" collapsed="false">
      <c r="B191" s="68"/>
      <c r="J191" s="68"/>
      <c r="T191" s="68"/>
    </row>
    <row r="192" s="67" customFormat="true" ht="12.75" hidden="false" customHeight="false" outlineLevel="0" collapsed="false">
      <c r="B192" s="68"/>
      <c r="J192" s="68"/>
      <c r="T192" s="68"/>
    </row>
    <row r="193" s="67" customFormat="true" ht="12.75" hidden="false" customHeight="false" outlineLevel="0" collapsed="false">
      <c r="B193" s="68"/>
      <c r="J193" s="68"/>
      <c r="T193" s="68"/>
    </row>
    <row r="194" s="67" customFormat="true" ht="12.75" hidden="false" customHeight="false" outlineLevel="0" collapsed="false">
      <c r="B194" s="68"/>
      <c r="J194" s="68"/>
      <c r="T194" s="68"/>
    </row>
    <row r="195" s="67" customFormat="true" ht="12.75" hidden="false" customHeight="false" outlineLevel="0" collapsed="false">
      <c r="B195" s="68"/>
      <c r="J195" s="68"/>
      <c r="T195" s="68"/>
    </row>
    <row r="196" s="67" customFormat="true" ht="12.75" hidden="false" customHeight="false" outlineLevel="0" collapsed="false">
      <c r="B196" s="68"/>
      <c r="J196" s="68"/>
      <c r="T196" s="68"/>
    </row>
    <row r="197" s="67" customFormat="true" ht="12.75" hidden="false" customHeight="false" outlineLevel="0" collapsed="false">
      <c r="B197" s="68"/>
      <c r="J197" s="68"/>
      <c r="T197" s="68"/>
    </row>
    <row r="198" s="67" customFormat="true" ht="12.75" hidden="false" customHeight="false" outlineLevel="0" collapsed="false">
      <c r="B198" s="68"/>
      <c r="J198" s="68"/>
      <c r="T198" s="68"/>
    </row>
    <row r="199" s="67" customFormat="true" ht="12.75" hidden="false" customHeight="false" outlineLevel="0" collapsed="false">
      <c r="B199" s="68"/>
      <c r="J199" s="68"/>
      <c r="T199" s="68"/>
    </row>
    <row r="200" s="67" customFormat="true" ht="12.75" hidden="false" customHeight="false" outlineLevel="0" collapsed="false">
      <c r="B200" s="68"/>
      <c r="J200" s="68"/>
      <c r="T200" s="68"/>
    </row>
    <row r="201" s="67" customFormat="true" ht="12.75" hidden="false" customHeight="false" outlineLevel="0" collapsed="false">
      <c r="B201" s="68"/>
      <c r="J201" s="68"/>
      <c r="T201" s="68"/>
    </row>
    <row r="202" s="67" customFormat="true" ht="12.75" hidden="false" customHeight="false" outlineLevel="0" collapsed="false">
      <c r="B202" s="68"/>
      <c r="J202" s="68"/>
      <c r="T202" s="68"/>
    </row>
    <row r="203" s="67" customFormat="true" ht="12.75" hidden="false" customHeight="false" outlineLevel="0" collapsed="false">
      <c r="B203" s="68"/>
      <c r="J203" s="68"/>
      <c r="T203" s="68"/>
    </row>
    <row r="204" s="67" customFormat="true" ht="12.75" hidden="false" customHeight="false" outlineLevel="0" collapsed="false">
      <c r="B204" s="68"/>
      <c r="J204" s="68"/>
      <c r="T204" s="68"/>
    </row>
    <row r="205" s="67" customFormat="true" ht="12.75" hidden="false" customHeight="false" outlineLevel="0" collapsed="false">
      <c r="B205" s="68"/>
      <c r="J205" s="68"/>
      <c r="T205" s="68"/>
    </row>
    <row r="206" s="67" customFormat="true" ht="12.75" hidden="false" customHeight="false" outlineLevel="0" collapsed="false">
      <c r="B206" s="68"/>
      <c r="J206" s="68"/>
      <c r="T206" s="68"/>
    </row>
    <row r="207" s="67" customFormat="true" ht="12.75" hidden="false" customHeight="false" outlineLevel="0" collapsed="false">
      <c r="B207" s="68"/>
      <c r="J207" s="68"/>
      <c r="T207" s="68"/>
    </row>
    <row r="208" s="67" customFormat="true" ht="12.75" hidden="false" customHeight="false" outlineLevel="0" collapsed="false">
      <c r="B208" s="68"/>
      <c r="J208" s="68"/>
      <c r="T208" s="68"/>
    </row>
    <row r="209" s="67" customFormat="true" ht="12.75" hidden="false" customHeight="false" outlineLevel="0" collapsed="false">
      <c r="B209" s="68"/>
      <c r="J209" s="68"/>
      <c r="T209" s="68"/>
    </row>
    <row r="210" s="67" customFormat="true" ht="12.75" hidden="false" customHeight="false" outlineLevel="0" collapsed="false">
      <c r="B210" s="68"/>
      <c r="J210" s="68"/>
      <c r="T210" s="68"/>
    </row>
    <row r="211" s="67" customFormat="true" ht="12.75" hidden="false" customHeight="false" outlineLevel="0" collapsed="false">
      <c r="B211" s="68"/>
      <c r="J211" s="68"/>
      <c r="T211" s="68"/>
    </row>
    <row r="212" s="67" customFormat="true" ht="12.75" hidden="false" customHeight="false" outlineLevel="0" collapsed="false">
      <c r="B212" s="68"/>
      <c r="J212" s="68"/>
      <c r="T212" s="68"/>
    </row>
    <row r="213" s="67" customFormat="true" ht="12.75" hidden="false" customHeight="false" outlineLevel="0" collapsed="false">
      <c r="B213" s="68"/>
      <c r="J213" s="68"/>
      <c r="T213" s="68"/>
    </row>
    <row r="214" s="67" customFormat="true" ht="12.75" hidden="false" customHeight="false" outlineLevel="0" collapsed="false">
      <c r="B214" s="68"/>
      <c r="J214" s="68"/>
      <c r="T214" s="68"/>
    </row>
    <row r="215" s="67" customFormat="true" ht="12.75" hidden="false" customHeight="false" outlineLevel="0" collapsed="false">
      <c r="B215" s="68"/>
      <c r="J215" s="68"/>
      <c r="T215" s="68"/>
    </row>
    <row r="216" s="67" customFormat="true" ht="12.75" hidden="false" customHeight="false" outlineLevel="0" collapsed="false">
      <c r="B216" s="68"/>
      <c r="J216" s="68"/>
      <c r="T216" s="68"/>
    </row>
    <row r="217" s="67" customFormat="true" ht="12.75" hidden="false" customHeight="false" outlineLevel="0" collapsed="false">
      <c r="B217" s="68"/>
      <c r="J217" s="68"/>
      <c r="T217" s="68"/>
    </row>
    <row r="218" s="67" customFormat="true" ht="12.75" hidden="false" customHeight="false" outlineLevel="0" collapsed="false">
      <c r="B218" s="68"/>
      <c r="J218" s="68"/>
      <c r="T218" s="68"/>
    </row>
    <row r="219" s="67" customFormat="true" ht="12.75" hidden="false" customHeight="false" outlineLevel="0" collapsed="false">
      <c r="B219" s="68"/>
      <c r="J219" s="68"/>
      <c r="T219" s="68"/>
    </row>
    <row r="220" s="67" customFormat="true" ht="12.75" hidden="false" customHeight="false" outlineLevel="0" collapsed="false">
      <c r="B220" s="68"/>
      <c r="J220" s="68"/>
      <c r="T220" s="68"/>
    </row>
    <row r="221" s="67" customFormat="true" ht="12.75" hidden="false" customHeight="false" outlineLevel="0" collapsed="false">
      <c r="B221" s="68"/>
      <c r="J221" s="68"/>
      <c r="T221" s="68"/>
    </row>
    <row r="222" s="67" customFormat="true" ht="12.75" hidden="false" customHeight="false" outlineLevel="0" collapsed="false">
      <c r="B222" s="68"/>
      <c r="J222" s="68"/>
      <c r="T222" s="68"/>
    </row>
    <row r="223" s="67" customFormat="true" ht="12.75" hidden="false" customHeight="false" outlineLevel="0" collapsed="false">
      <c r="B223" s="68"/>
      <c r="J223" s="68"/>
      <c r="T223" s="68"/>
    </row>
    <row r="224" s="67" customFormat="true" ht="12.75" hidden="false" customHeight="false" outlineLevel="0" collapsed="false">
      <c r="B224" s="68"/>
      <c r="J224" s="68"/>
      <c r="T224" s="68"/>
    </row>
    <row r="225" s="67" customFormat="true" ht="12.75" hidden="false" customHeight="false" outlineLevel="0" collapsed="false">
      <c r="B225" s="68"/>
      <c r="J225" s="68"/>
      <c r="T225" s="68"/>
    </row>
    <row r="226" s="67" customFormat="true" ht="12.75" hidden="false" customHeight="false" outlineLevel="0" collapsed="false">
      <c r="B226" s="68"/>
      <c r="J226" s="68"/>
      <c r="T226" s="68"/>
    </row>
    <row r="227" s="67" customFormat="true" ht="12.75" hidden="false" customHeight="false" outlineLevel="0" collapsed="false">
      <c r="B227" s="68"/>
      <c r="J227" s="68"/>
      <c r="T227" s="68"/>
    </row>
    <row r="228" s="67" customFormat="true" ht="12.75" hidden="false" customHeight="false" outlineLevel="0" collapsed="false">
      <c r="B228" s="68"/>
      <c r="J228" s="68"/>
      <c r="T228" s="68"/>
    </row>
    <row r="229" s="67" customFormat="true" ht="12.75" hidden="false" customHeight="false" outlineLevel="0" collapsed="false">
      <c r="B229" s="68"/>
      <c r="J229" s="68"/>
      <c r="T229" s="68"/>
    </row>
    <row r="230" s="67" customFormat="true" ht="12.75" hidden="false" customHeight="false" outlineLevel="0" collapsed="false">
      <c r="B230" s="68"/>
      <c r="J230" s="68"/>
      <c r="T230" s="68"/>
    </row>
    <row r="231" s="67" customFormat="true" ht="12.75" hidden="false" customHeight="false" outlineLevel="0" collapsed="false">
      <c r="B231" s="68"/>
      <c r="J231" s="68"/>
      <c r="T231" s="68"/>
    </row>
    <row r="232" s="67" customFormat="true" ht="12.75" hidden="false" customHeight="false" outlineLevel="0" collapsed="false">
      <c r="B232" s="68"/>
      <c r="J232" s="68"/>
      <c r="T232" s="68"/>
    </row>
    <row r="233" s="67" customFormat="true" ht="12.75" hidden="false" customHeight="false" outlineLevel="0" collapsed="false">
      <c r="B233" s="68"/>
      <c r="J233" s="68"/>
      <c r="T233" s="68"/>
    </row>
    <row r="234" s="67" customFormat="true" ht="12.75" hidden="false" customHeight="false" outlineLevel="0" collapsed="false">
      <c r="B234" s="68"/>
      <c r="J234" s="68"/>
      <c r="T234" s="68"/>
    </row>
    <row r="235" s="67" customFormat="true" ht="12.75" hidden="false" customHeight="false" outlineLevel="0" collapsed="false">
      <c r="B235" s="68"/>
      <c r="J235" s="68"/>
      <c r="T235" s="68"/>
    </row>
    <row r="236" s="67" customFormat="true" ht="12.75" hidden="false" customHeight="false" outlineLevel="0" collapsed="false">
      <c r="B236" s="68"/>
      <c r="J236" s="68"/>
      <c r="T236" s="68"/>
    </row>
    <row r="237" s="67" customFormat="true" ht="12.75" hidden="false" customHeight="false" outlineLevel="0" collapsed="false">
      <c r="B237" s="68"/>
      <c r="J237" s="68"/>
      <c r="T237" s="68"/>
    </row>
    <row r="238" s="67" customFormat="true" ht="12.75" hidden="false" customHeight="false" outlineLevel="0" collapsed="false">
      <c r="B238" s="68"/>
      <c r="J238" s="68"/>
      <c r="T238" s="68"/>
    </row>
    <row r="239" s="67" customFormat="true" ht="12.75" hidden="false" customHeight="false" outlineLevel="0" collapsed="false">
      <c r="B239" s="68"/>
      <c r="J239" s="68"/>
      <c r="T239" s="68"/>
    </row>
    <row r="240" s="67" customFormat="true" ht="12.75" hidden="false" customHeight="false" outlineLevel="0" collapsed="false">
      <c r="B240" s="68"/>
      <c r="J240" s="68"/>
      <c r="T240" s="68"/>
    </row>
    <row r="241" s="67" customFormat="true" ht="12.75" hidden="false" customHeight="false" outlineLevel="0" collapsed="false">
      <c r="B241" s="68"/>
      <c r="J241" s="68"/>
      <c r="T241" s="68"/>
    </row>
    <row r="242" s="67" customFormat="true" ht="12.75" hidden="false" customHeight="false" outlineLevel="0" collapsed="false">
      <c r="B242" s="68"/>
      <c r="J242" s="68"/>
      <c r="T242" s="68"/>
    </row>
    <row r="243" s="67" customFormat="true" ht="12.75" hidden="false" customHeight="false" outlineLevel="0" collapsed="false">
      <c r="B243" s="68"/>
      <c r="J243" s="68"/>
      <c r="T243" s="68"/>
    </row>
    <row r="244" s="67" customFormat="true" ht="12.75" hidden="false" customHeight="false" outlineLevel="0" collapsed="false">
      <c r="B244" s="68"/>
      <c r="J244" s="68"/>
      <c r="T244" s="68"/>
    </row>
    <row r="245" s="67" customFormat="true" ht="12.75" hidden="false" customHeight="false" outlineLevel="0" collapsed="false">
      <c r="B245" s="68"/>
      <c r="J245" s="68"/>
      <c r="T245" s="68"/>
    </row>
    <row r="246" s="67" customFormat="true" ht="12.75" hidden="false" customHeight="false" outlineLevel="0" collapsed="false">
      <c r="B246" s="68"/>
      <c r="J246" s="68"/>
      <c r="T246" s="68"/>
    </row>
    <row r="247" s="67" customFormat="true" ht="12.75" hidden="false" customHeight="false" outlineLevel="0" collapsed="false">
      <c r="B247" s="68"/>
      <c r="J247" s="68"/>
      <c r="T247" s="68"/>
    </row>
    <row r="248" s="67" customFormat="true" ht="12.75" hidden="false" customHeight="false" outlineLevel="0" collapsed="false">
      <c r="B248" s="68"/>
      <c r="J248" s="68"/>
      <c r="T248" s="68"/>
    </row>
    <row r="249" s="67" customFormat="true" ht="12.75" hidden="false" customHeight="false" outlineLevel="0" collapsed="false">
      <c r="B249" s="68"/>
      <c r="J249" s="68"/>
      <c r="T249" s="68"/>
    </row>
    <row r="250" s="67" customFormat="true" ht="12.75" hidden="false" customHeight="false" outlineLevel="0" collapsed="false">
      <c r="B250" s="68"/>
      <c r="J250" s="68"/>
      <c r="T250" s="68"/>
    </row>
    <row r="251" s="67" customFormat="true" ht="12.75" hidden="false" customHeight="false" outlineLevel="0" collapsed="false">
      <c r="B251" s="68"/>
      <c r="J251" s="68"/>
      <c r="T251" s="68"/>
    </row>
    <row r="252" s="67" customFormat="true" ht="12.75" hidden="false" customHeight="false" outlineLevel="0" collapsed="false">
      <c r="B252" s="68"/>
      <c r="J252" s="68"/>
      <c r="T252" s="68"/>
    </row>
    <row r="253" s="67" customFormat="true" ht="12.75" hidden="false" customHeight="false" outlineLevel="0" collapsed="false">
      <c r="B253" s="68"/>
      <c r="J253" s="68"/>
      <c r="T253" s="68"/>
    </row>
    <row r="254" s="67" customFormat="true" ht="12.75" hidden="false" customHeight="false" outlineLevel="0" collapsed="false">
      <c r="B254" s="68"/>
      <c r="J254" s="68"/>
      <c r="T254" s="68"/>
    </row>
    <row r="255" s="67" customFormat="true" ht="12.75" hidden="false" customHeight="false" outlineLevel="0" collapsed="false">
      <c r="B255" s="68"/>
      <c r="J255" s="68"/>
      <c r="T255" s="68"/>
    </row>
    <row r="256" s="67" customFormat="true" ht="12.75" hidden="false" customHeight="false" outlineLevel="0" collapsed="false">
      <c r="B256" s="68"/>
      <c r="J256" s="68"/>
      <c r="T256" s="68"/>
    </row>
    <row r="257" s="67" customFormat="true" ht="12.75" hidden="false" customHeight="false" outlineLevel="0" collapsed="false">
      <c r="B257" s="68"/>
      <c r="J257" s="68"/>
      <c r="T257" s="68"/>
    </row>
    <row r="258" s="67" customFormat="true" ht="12.75" hidden="false" customHeight="false" outlineLevel="0" collapsed="false">
      <c r="B258" s="68"/>
      <c r="J258" s="68"/>
      <c r="T258" s="68"/>
    </row>
    <row r="259" s="67" customFormat="true" ht="12.75" hidden="false" customHeight="false" outlineLevel="0" collapsed="false">
      <c r="B259" s="68"/>
      <c r="J259" s="68"/>
      <c r="T259" s="68"/>
    </row>
    <row r="260" s="67" customFormat="true" ht="12.75" hidden="false" customHeight="false" outlineLevel="0" collapsed="false">
      <c r="B260" s="68"/>
      <c r="J260" s="68"/>
      <c r="T260" s="68"/>
    </row>
    <row r="261" s="67" customFormat="true" ht="12.75" hidden="false" customHeight="false" outlineLevel="0" collapsed="false">
      <c r="B261" s="68"/>
      <c r="J261" s="68"/>
      <c r="T261" s="68"/>
    </row>
    <row r="262" s="67" customFormat="true" ht="12.75" hidden="false" customHeight="false" outlineLevel="0" collapsed="false">
      <c r="B262" s="68"/>
      <c r="J262" s="68"/>
      <c r="T262" s="68"/>
    </row>
    <row r="263" s="67" customFormat="true" ht="12.75" hidden="false" customHeight="false" outlineLevel="0" collapsed="false">
      <c r="B263" s="68"/>
      <c r="J263" s="68"/>
      <c r="T263" s="68"/>
    </row>
    <row r="264" s="67" customFormat="true" ht="12.75" hidden="false" customHeight="false" outlineLevel="0" collapsed="false">
      <c r="B264" s="68"/>
      <c r="J264" s="68"/>
      <c r="T264" s="68"/>
    </row>
    <row r="265" s="67" customFormat="true" ht="12.75" hidden="false" customHeight="false" outlineLevel="0" collapsed="false">
      <c r="B265" s="68"/>
      <c r="J265" s="68"/>
      <c r="T265" s="68"/>
    </row>
    <row r="266" s="67" customFormat="true" ht="12.75" hidden="false" customHeight="false" outlineLevel="0" collapsed="false">
      <c r="B266" s="68"/>
      <c r="J266" s="68"/>
      <c r="T266" s="68"/>
    </row>
    <row r="267" s="67" customFormat="true" ht="12.75" hidden="false" customHeight="false" outlineLevel="0" collapsed="false">
      <c r="B267" s="68"/>
      <c r="J267" s="68"/>
      <c r="T267" s="68"/>
    </row>
    <row r="268" s="67" customFormat="true" ht="12.75" hidden="false" customHeight="false" outlineLevel="0" collapsed="false">
      <c r="B268" s="68"/>
      <c r="J268" s="68"/>
      <c r="T268" s="68"/>
    </row>
    <row r="269" s="67" customFormat="true" ht="12.75" hidden="false" customHeight="false" outlineLevel="0" collapsed="false">
      <c r="B269" s="68"/>
      <c r="J269" s="68"/>
      <c r="T269" s="68"/>
    </row>
    <row r="270" s="67" customFormat="true" ht="12.75" hidden="false" customHeight="false" outlineLevel="0" collapsed="false">
      <c r="B270" s="68"/>
      <c r="J270" s="68"/>
      <c r="T270" s="68"/>
    </row>
    <row r="271" s="67" customFormat="true" ht="12.75" hidden="false" customHeight="false" outlineLevel="0" collapsed="false">
      <c r="B271" s="68"/>
      <c r="J271" s="68"/>
      <c r="T271" s="68"/>
    </row>
    <row r="272" s="67" customFormat="true" ht="12.75" hidden="false" customHeight="false" outlineLevel="0" collapsed="false">
      <c r="B272" s="68"/>
      <c r="J272" s="68"/>
      <c r="T272" s="68"/>
    </row>
    <row r="273" s="67" customFormat="true" ht="12.75" hidden="false" customHeight="false" outlineLevel="0" collapsed="false">
      <c r="B273" s="68"/>
      <c r="J273" s="68"/>
      <c r="T273" s="68"/>
    </row>
    <row r="274" s="67" customFormat="true" ht="12.75" hidden="false" customHeight="false" outlineLevel="0" collapsed="false">
      <c r="B274" s="68"/>
      <c r="J274" s="68"/>
      <c r="T274" s="68"/>
    </row>
    <row r="275" s="67" customFormat="true" ht="12.75" hidden="false" customHeight="false" outlineLevel="0" collapsed="false">
      <c r="B275" s="68"/>
      <c r="J275" s="68"/>
      <c r="T275" s="68"/>
    </row>
    <row r="276" s="67" customFormat="true" ht="12.75" hidden="false" customHeight="false" outlineLevel="0" collapsed="false">
      <c r="B276" s="68"/>
      <c r="J276" s="68"/>
      <c r="T276" s="68"/>
    </row>
    <row r="277" s="67" customFormat="true" ht="12.75" hidden="false" customHeight="false" outlineLevel="0" collapsed="false">
      <c r="B277" s="68"/>
      <c r="J277" s="68"/>
      <c r="T277" s="68"/>
    </row>
    <row r="278" s="67" customFormat="true" ht="12.75" hidden="false" customHeight="false" outlineLevel="0" collapsed="false">
      <c r="B278" s="68"/>
      <c r="J278" s="68"/>
      <c r="T278" s="68"/>
    </row>
    <row r="279" s="67" customFormat="true" ht="12.75" hidden="false" customHeight="false" outlineLevel="0" collapsed="false">
      <c r="B279" s="68"/>
      <c r="J279" s="68"/>
      <c r="T279" s="68"/>
    </row>
    <row r="280" s="67" customFormat="true" ht="12.75" hidden="false" customHeight="false" outlineLevel="0" collapsed="false">
      <c r="B280" s="68"/>
      <c r="J280" s="68"/>
      <c r="T280" s="68"/>
    </row>
    <row r="281" s="67" customFormat="true" ht="12.75" hidden="false" customHeight="false" outlineLevel="0" collapsed="false">
      <c r="B281" s="68"/>
      <c r="J281" s="68"/>
      <c r="T281" s="68"/>
    </row>
    <row r="282" s="67" customFormat="true" ht="12.75" hidden="false" customHeight="false" outlineLevel="0" collapsed="false">
      <c r="B282" s="68"/>
      <c r="J282" s="68"/>
      <c r="T282" s="68"/>
    </row>
    <row r="283" s="67" customFormat="true" ht="12.75" hidden="false" customHeight="false" outlineLevel="0" collapsed="false">
      <c r="B283" s="68"/>
      <c r="J283" s="68"/>
      <c r="T283" s="68"/>
    </row>
    <row r="284" s="67" customFormat="true" ht="12.75" hidden="false" customHeight="false" outlineLevel="0" collapsed="false">
      <c r="B284" s="68"/>
      <c r="J284" s="68"/>
      <c r="T284" s="68"/>
    </row>
    <row r="285" s="67" customFormat="true" ht="12.75" hidden="false" customHeight="false" outlineLevel="0" collapsed="false">
      <c r="B285" s="68"/>
      <c r="J285" s="68"/>
      <c r="T285" s="68"/>
    </row>
    <row r="286" s="67" customFormat="true" ht="12.75" hidden="false" customHeight="false" outlineLevel="0" collapsed="false">
      <c r="B286" s="68"/>
      <c r="J286" s="68"/>
      <c r="T286" s="68"/>
    </row>
    <row r="287" s="67" customFormat="true" ht="12.75" hidden="false" customHeight="false" outlineLevel="0" collapsed="false">
      <c r="B287" s="68"/>
      <c r="J287" s="68"/>
      <c r="T287" s="68"/>
    </row>
    <row r="288" s="67" customFormat="true" ht="12.75" hidden="false" customHeight="false" outlineLevel="0" collapsed="false">
      <c r="B288" s="68"/>
      <c r="J288" s="68"/>
      <c r="T288" s="68"/>
    </row>
    <row r="289" s="67" customFormat="true" ht="12.75" hidden="false" customHeight="false" outlineLevel="0" collapsed="false">
      <c r="B289" s="68"/>
      <c r="J289" s="68"/>
      <c r="T289" s="68"/>
    </row>
    <row r="290" s="67" customFormat="true" ht="12.75" hidden="false" customHeight="false" outlineLevel="0" collapsed="false">
      <c r="B290" s="68"/>
      <c r="J290" s="68"/>
      <c r="T290" s="68"/>
    </row>
    <row r="291" s="67" customFormat="true" ht="12.75" hidden="false" customHeight="false" outlineLevel="0" collapsed="false">
      <c r="B291" s="68"/>
      <c r="J291" s="68"/>
      <c r="T291" s="68"/>
    </row>
    <row r="292" s="67" customFormat="true" ht="12.75" hidden="false" customHeight="false" outlineLevel="0" collapsed="false">
      <c r="B292" s="68"/>
      <c r="J292" s="68"/>
      <c r="T292" s="68"/>
    </row>
    <row r="293" s="67" customFormat="true" ht="12.75" hidden="false" customHeight="false" outlineLevel="0" collapsed="false">
      <c r="B293" s="68"/>
      <c r="J293" s="68"/>
      <c r="T293" s="68"/>
    </row>
    <row r="294" s="67" customFormat="true" ht="12.75" hidden="false" customHeight="false" outlineLevel="0" collapsed="false">
      <c r="B294" s="68"/>
      <c r="J294" s="68"/>
      <c r="T294" s="68"/>
    </row>
    <row r="295" s="67" customFormat="true" ht="12.75" hidden="false" customHeight="false" outlineLevel="0" collapsed="false">
      <c r="B295" s="68"/>
      <c r="J295" s="68"/>
      <c r="T295" s="68"/>
    </row>
    <row r="296" s="67" customFormat="true" ht="12.75" hidden="false" customHeight="false" outlineLevel="0" collapsed="false">
      <c r="B296" s="68"/>
      <c r="J296" s="68"/>
      <c r="T296" s="68"/>
    </row>
    <row r="297" s="67" customFormat="true" ht="12.75" hidden="false" customHeight="false" outlineLevel="0" collapsed="false">
      <c r="B297" s="68"/>
      <c r="J297" s="68"/>
      <c r="T297" s="68"/>
    </row>
    <row r="298" s="67" customFormat="true" ht="12.75" hidden="false" customHeight="false" outlineLevel="0" collapsed="false">
      <c r="B298" s="68"/>
      <c r="J298" s="68"/>
      <c r="T298" s="68"/>
    </row>
    <row r="299" s="67" customFormat="true" ht="12.75" hidden="false" customHeight="false" outlineLevel="0" collapsed="false">
      <c r="B299" s="68"/>
      <c r="J299" s="68"/>
      <c r="T299" s="68"/>
    </row>
    <row r="300" s="67" customFormat="true" ht="12.75" hidden="false" customHeight="false" outlineLevel="0" collapsed="false">
      <c r="B300" s="68"/>
      <c r="J300" s="68"/>
      <c r="T300" s="68"/>
    </row>
    <row r="301" s="67" customFormat="true" ht="12.75" hidden="false" customHeight="false" outlineLevel="0" collapsed="false">
      <c r="B301" s="68"/>
      <c r="J301" s="68"/>
      <c r="T301" s="68"/>
    </row>
    <row r="302" s="67" customFormat="true" ht="12.75" hidden="false" customHeight="false" outlineLevel="0" collapsed="false">
      <c r="B302" s="68"/>
      <c r="J302" s="68"/>
      <c r="T302" s="68"/>
    </row>
    <row r="303" s="67" customFormat="true" ht="12.75" hidden="false" customHeight="false" outlineLevel="0" collapsed="false">
      <c r="B303" s="68"/>
      <c r="J303" s="68"/>
      <c r="T303" s="68"/>
    </row>
    <row r="304" s="67" customFormat="true" ht="12.75" hidden="false" customHeight="false" outlineLevel="0" collapsed="false">
      <c r="B304" s="68"/>
      <c r="J304" s="68"/>
      <c r="T304" s="68"/>
    </row>
    <row r="305" s="67" customFormat="true" ht="12.75" hidden="false" customHeight="false" outlineLevel="0" collapsed="false">
      <c r="B305" s="68"/>
      <c r="J305" s="68"/>
      <c r="T305" s="68"/>
    </row>
    <row r="306" s="67" customFormat="true" ht="12.75" hidden="false" customHeight="false" outlineLevel="0" collapsed="false">
      <c r="B306" s="68"/>
      <c r="J306" s="68"/>
      <c r="T306" s="68"/>
    </row>
    <row r="307" s="67" customFormat="true" ht="12.75" hidden="false" customHeight="false" outlineLevel="0" collapsed="false">
      <c r="B307" s="68"/>
      <c r="J307" s="68"/>
      <c r="T307" s="68"/>
    </row>
    <row r="308" s="67" customFormat="true" ht="12.75" hidden="false" customHeight="false" outlineLevel="0" collapsed="false">
      <c r="B308" s="68"/>
      <c r="J308" s="68"/>
      <c r="T308" s="68"/>
    </row>
    <row r="309" s="67" customFormat="true" ht="12.75" hidden="false" customHeight="false" outlineLevel="0" collapsed="false">
      <c r="B309" s="68"/>
      <c r="J309" s="68"/>
      <c r="T309" s="68"/>
    </row>
    <row r="310" s="67" customFormat="true" ht="12.75" hidden="false" customHeight="false" outlineLevel="0" collapsed="false">
      <c r="B310" s="68"/>
      <c r="J310" s="68"/>
      <c r="T310" s="68"/>
    </row>
    <row r="311" s="67" customFormat="true" ht="12.75" hidden="false" customHeight="false" outlineLevel="0" collapsed="false">
      <c r="B311" s="68"/>
      <c r="J311" s="68"/>
      <c r="T311" s="68"/>
    </row>
    <row r="312" s="67" customFormat="true" ht="12.75" hidden="false" customHeight="false" outlineLevel="0" collapsed="false">
      <c r="B312" s="68"/>
      <c r="J312" s="68"/>
      <c r="T312" s="68"/>
    </row>
    <row r="313" s="67" customFormat="true" ht="12.75" hidden="false" customHeight="false" outlineLevel="0" collapsed="false">
      <c r="B313" s="68"/>
      <c r="J313" s="68"/>
      <c r="T313" s="68"/>
    </row>
    <row r="314" s="67" customFormat="true" ht="12.75" hidden="false" customHeight="false" outlineLevel="0" collapsed="false">
      <c r="B314" s="68"/>
      <c r="J314" s="68"/>
      <c r="T314" s="68"/>
    </row>
    <row r="315" s="67" customFormat="true" ht="12.75" hidden="false" customHeight="false" outlineLevel="0" collapsed="false">
      <c r="B315" s="68"/>
      <c r="J315" s="68"/>
      <c r="T315" s="68"/>
    </row>
    <row r="316" s="67" customFormat="true" ht="12.75" hidden="false" customHeight="false" outlineLevel="0" collapsed="false">
      <c r="B316" s="68"/>
      <c r="J316" s="68"/>
      <c r="T316" s="68"/>
    </row>
    <row r="317" s="67" customFormat="true" ht="12.75" hidden="false" customHeight="false" outlineLevel="0" collapsed="false">
      <c r="B317" s="68"/>
      <c r="J317" s="68"/>
      <c r="T317" s="68"/>
    </row>
    <row r="318" s="67" customFormat="true" ht="12.75" hidden="false" customHeight="false" outlineLevel="0" collapsed="false">
      <c r="B318" s="68"/>
      <c r="J318" s="68"/>
      <c r="T318" s="68"/>
    </row>
    <row r="319" s="67" customFormat="true" ht="12.75" hidden="false" customHeight="false" outlineLevel="0" collapsed="false">
      <c r="B319" s="68"/>
      <c r="J319" s="68"/>
      <c r="T319" s="68"/>
    </row>
    <row r="320" s="67" customFormat="true" ht="12.75" hidden="false" customHeight="false" outlineLevel="0" collapsed="false">
      <c r="B320" s="68"/>
      <c r="J320" s="68"/>
      <c r="T320" s="68"/>
    </row>
    <row r="321" s="67" customFormat="true" ht="12.75" hidden="false" customHeight="false" outlineLevel="0" collapsed="false">
      <c r="B321" s="68"/>
      <c r="J321" s="68"/>
      <c r="T321" s="68"/>
    </row>
    <row r="322" s="67" customFormat="true" ht="12.75" hidden="false" customHeight="false" outlineLevel="0" collapsed="false">
      <c r="B322" s="68"/>
      <c r="J322" s="68"/>
      <c r="T322" s="68"/>
    </row>
    <row r="323" s="67" customFormat="true" ht="12.75" hidden="false" customHeight="false" outlineLevel="0" collapsed="false">
      <c r="B323" s="68"/>
      <c r="J323" s="68"/>
      <c r="T323" s="68"/>
    </row>
    <row r="324" s="67" customFormat="true" ht="12.75" hidden="false" customHeight="false" outlineLevel="0" collapsed="false">
      <c r="B324" s="68"/>
      <c r="J324" s="68"/>
      <c r="T324" s="68"/>
    </row>
    <row r="325" s="67" customFormat="true" ht="12.75" hidden="false" customHeight="false" outlineLevel="0" collapsed="false">
      <c r="B325" s="68"/>
      <c r="J325" s="68"/>
      <c r="T325" s="68"/>
    </row>
    <row r="326" s="67" customFormat="true" ht="12.75" hidden="false" customHeight="false" outlineLevel="0" collapsed="false">
      <c r="B326" s="68"/>
      <c r="J326" s="68"/>
      <c r="T326" s="68"/>
    </row>
    <row r="327" s="67" customFormat="true" ht="12.75" hidden="false" customHeight="false" outlineLevel="0" collapsed="false">
      <c r="B327" s="68"/>
      <c r="J327" s="68"/>
      <c r="T327" s="68"/>
    </row>
    <row r="328" s="67" customFormat="true" ht="12.75" hidden="false" customHeight="false" outlineLevel="0" collapsed="false">
      <c r="B328" s="68"/>
      <c r="J328" s="68"/>
      <c r="T328" s="68"/>
    </row>
    <row r="329" s="67" customFormat="true" ht="12.75" hidden="false" customHeight="false" outlineLevel="0" collapsed="false">
      <c r="B329" s="68"/>
      <c r="J329" s="68"/>
      <c r="T329" s="68"/>
    </row>
    <row r="330" s="67" customFormat="true" ht="12.75" hidden="false" customHeight="false" outlineLevel="0" collapsed="false">
      <c r="B330" s="68"/>
      <c r="J330" s="68"/>
      <c r="T330" s="68"/>
    </row>
    <row r="331" s="67" customFormat="true" ht="12.75" hidden="false" customHeight="false" outlineLevel="0" collapsed="false">
      <c r="B331" s="68"/>
      <c r="J331" s="68"/>
      <c r="T331" s="68"/>
    </row>
    <row r="332" s="67" customFormat="true" ht="12.75" hidden="false" customHeight="false" outlineLevel="0" collapsed="false">
      <c r="B332" s="68"/>
      <c r="J332" s="68"/>
      <c r="T332" s="68"/>
    </row>
    <row r="333" s="67" customFormat="true" ht="12.75" hidden="false" customHeight="false" outlineLevel="0" collapsed="false">
      <c r="B333" s="68"/>
      <c r="J333" s="68"/>
      <c r="T333" s="68"/>
    </row>
    <row r="334" s="67" customFormat="true" ht="12.75" hidden="false" customHeight="false" outlineLevel="0" collapsed="false">
      <c r="B334" s="68"/>
      <c r="J334" s="68"/>
      <c r="T334" s="68"/>
    </row>
    <row r="335" s="67" customFormat="true" ht="12.75" hidden="false" customHeight="false" outlineLevel="0" collapsed="false">
      <c r="B335" s="68"/>
      <c r="J335" s="68"/>
      <c r="T335" s="68"/>
    </row>
    <row r="336" s="67" customFormat="true" ht="12.75" hidden="false" customHeight="false" outlineLevel="0" collapsed="false">
      <c r="B336" s="68"/>
      <c r="J336" s="68"/>
      <c r="T336" s="68"/>
    </row>
    <row r="337" s="67" customFormat="true" ht="12.75" hidden="false" customHeight="false" outlineLevel="0" collapsed="false">
      <c r="B337" s="68"/>
      <c r="J337" s="68"/>
      <c r="T337" s="68"/>
    </row>
    <row r="338" s="67" customFormat="true" ht="12.75" hidden="false" customHeight="false" outlineLevel="0" collapsed="false">
      <c r="B338" s="68"/>
      <c r="J338" s="68"/>
      <c r="T338" s="68"/>
    </row>
    <row r="339" s="67" customFormat="true" ht="12.75" hidden="false" customHeight="false" outlineLevel="0" collapsed="false">
      <c r="B339" s="68"/>
      <c r="J339" s="68"/>
      <c r="T339" s="68"/>
    </row>
    <row r="340" s="67" customFormat="true" ht="12.75" hidden="false" customHeight="false" outlineLevel="0" collapsed="false">
      <c r="B340" s="68"/>
      <c r="J340" s="68"/>
      <c r="T340" s="68"/>
    </row>
    <row r="341" s="67" customFormat="true" ht="12.75" hidden="false" customHeight="false" outlineLevel="0" collapsed="false">
      <c r="B341" s="68"/>
      <c r="J341" s="68"/>
      <c r="T341" s="68"/>
    </row>
    <row r="342" s="67" customFormat="true" ht="12.75" hidden="false" customHeight="false" outlineLevel="0" collapsed="false">
      <c r="B342" s="68"/>
      <c r="J342" s="68"/>
      <c r="T342" s="68"/>
    </row>
    <row r="343" s="67" customFormat="true" ht="12.75" hidden="false" customHeight="false" outlineLevel="0" collapsed="false">
      <c r="B343" s="68"/>
      <c r="J343" s="68"/>
      <c r="T343" s="68"/>
    </row>
    <row r="344" s="67" customFormat="true" ht="12.75" hidden="false" customHeight="false" outlineLevel="0" collapsed="false">
      <c r="B344" s="68"/>
      <c r="J344" s="68"/>
      <c r="T344" s="68"/>
    </row>
    <row r="345" s="67" customFormat="true" ht="12.75" hidden="false" customHeight="false" outlineLevel="0" collapsed="false">
      <c r="B345" s="68"/>
      <c r="J345" s="68"/>
      <c r="T345" s="68"/>
    </row>
    <row r="346" s="67" customFormat="true" ht="12.75" hidden="false" customHeight="false" outlineLevel="0" collapsed="false">
      <c r="B346" s="68"/>
      <c r="J346" s="68"/>
      <c r="T346" s="68"/>
    </row>
    <row r="347" s="67" customFormat="true" ht="12.75" hidden="false" customHeight="false" outlineLevel="0" collapsed="false">
      <c r="B347" s="68"/>
      <c r="J347" s="68"/>
      <c r="T347" s="68"/>
    </row>
    <row r="348" s="67" customFormat="true" ht="12.75" hidden="false" customHeight="false" outlineLevel="0" collapsed="false">
      <c r="B348" s="68"/>
      <c r="J348" s="68"/>
      <c r="T348" s="68"/>
    </row>
    <row r="349" s="67" customFormat="true" ht="12.75" hidden="false" customHeight="false" outlineLevel="0" collapsed="false">
      <c r="B349" s="68"/>
      <c r="J349" s="68"/>
      <c r="T349" s="68"/>
    </row>
    <row r="350" s="67" customFormat="true" ht="12.75" hidden="false" customHeight="false" outlineLevel="0" collapsed="false">
      <c r="B350" s="68"/>
      <c r="J350" s="68"/>
      <c r="T350" s="68"/>
    </row>
    <row r="351" s="67" customFormat="true" ht="12.75" hidden="false" customHeight="false" outlineLevel="0" collapsed="false">
      <c r="B351" s="68"/>
      <c r="J351" s="68"/>
      <c r="T351" s="68"/>
    </row>
    <row r="352" s="67" customFormat="true" ht="12.75" hidden="false" customHeight="false" outlineLevel="0" collapsed="false">
      <c r="B352" s="68"/>
      <c r="J352" s="68"/>
      <c r="T352" s="68"/>
    </row>
    <row r="353" s="67" customFormat="true" ht="12.75" hidden="false" customHeight="false" outlineLevel="0" collapsed="false">
      <c r="B353" s="68"/>
      <c r="J353" s="68"/>
      <c r="T353" s="68"/>
    </row>
    <row r="354" s="67" customFormat="true" ht="12.75" hidden="false" customHeight="false" outlineLevel="0" collapsed="false">
      <c r="B354" s="68"/>
      <c r="J354" s="68"/>
      <c r="T354" s="68"/>
    </row>
    <row r="355" s="67" customFormat="true" ht="12.75" hidden="false" customHeight="false" outlineLevel="0" collapsed="false">
      <c r="B355" s="68"/>
      <c r="J355" s="68"/>
      <c r="T355" s="68"/>
    </row>
    <row r="356" s="67" customFormat="true" ht="12.75" hidden="false" customHeight="false" outlineLevel="0" collapsed="false">
      <c r="B356" s="68"/>
      <c r="J356" s="68"/>
      <c r="T356" s="68"/>
    </row>
    <row r="357" s="67" customFormat="true" ht="12.75" hidden="false" customHeight="false" outlineLevel="0" collapsed="false">
      <c r="B357" s="68"/>
      <c r="J357" s="68"/>
      <c r="T357" s="68"/>
    </row>
    <row r="358" s="67" customFormat="true" ht="12.75" hidden="false" customHeight="false" outlineLevel="0" collapsed="false">
      <c r="B358" s="68"/>
      <c r="J358" s="68"/>
      <c r="T358" s="68"/>
    </row>
    <row r="359" s="67" customFormat="true" ht="12.75" hidden="false" customHeight="false" outlineLevel="0" collapsed="false">
      <c r="B359" s="68"/>
      <c r="J359" s="68"/>
      <c r="T359" s="68"/>
    </row>
    <row r="360" s="67" customFormat="true" ht="12.75" hidden="false" customHeight="false" outlineLevel="0" collapsed="false">
      <c r="B360" s="68"/>
      <c r="J360" s="68"/>
      <c r="T360" s="68"/>
    </row>
    <row r="361" s="67" customFormat="true" ht="12.75" hidden="false" customHeight="false" outlineLevel="0" collapsed="false">
      <c r="B361" s="68"/>
      <c r="J361" s="68"/>
      <c r="T361" s="68"/>
    </row>
    <row r="362" s="67" customFormat="true" ht="12.75" hidden="false" customHeight="false" outlineLevel="0" collapsed="false">
      <c r="B362" s="68"/>
      <c r="J362" s="68"/>
      <c r="T362" s="68"/>
    </row>
    <row r="363" s="67" customFormat="true" ht="12.75" hidden="false" customHeight="false" outlineLevel="0" collapsed="false">
      <c r="B363" s="68"/>
      <c r="J363" s="68"/>
      <c r="T363" s="68"/>
    </row>
    <row r="364" s="67" customFormat="true" ht="12.75" hidden="false" customHeight="false" outlineLevel="0" collapsed="false">
      <c r="B364" s="68"/>
      <c r="J364" s="68"/>
      <c r="T364" s="68"/>
    </row>
    <row r="365" s="67" customFormat="true" ht="12.75" hidden="false" customHeight="false" outlineLevel="0" collapsed="false">
      <c r="B365" s="68"/>
      <c r="J365" s="68"/>
      <c r="T365" s="68"/>
    </row>
    <row r="366" s="67" customFormat="true" ht="12.75" hidden="false" customHeight="false" outlineLevel="0" collapsed="false">
      <c r="B366" s="68"/>
      <c r="J366" s="68"/>
      <c r="T366" s="68"/>
    </row>
    <row r="367" s="67" customFormat="true" ht="12.75" hidden="false" customHeight="false" outlineLevel="0" collapsed="false">
      <c r="B367" s="68"/>
      <c r="J367" s="68"/>
      <c r="T367" s="68"/>
    </row>
    <row r="368" s="67" customFormat="true" ht="12.75" hidden="false" customHeight="false" outlineLevel="0" collapsed="false">
      <c r="B368" s="68"/>
      <c r="J368" s="68"/>
      <c r="T368" s="68"/>
    </row>
    <row r="369" s="67" customFormat="true" ht="12.75" hidden="false" customHeight="false" outlineLevel="0" collapsed="false">
      <c r="B369" s="68"/>
      <c r="J369" s="68"/>
      <c r="T369" s="68"/>
    </row>
    <row r="370" s="67" customFormat="true" ht="12.75" hidden="false" customHeight="false" outlineLevel="0" collapsed="false">
      <c r="B370" s="68"/>
      <c r="J370" s="68"/>
      <c r="T370" s="68"/>
    </row>
    <row r="371" s="67" customFormat="true" ht="12.75" hidden="false" customHeight="false" outlineLevel="0" collapsed="false">
      <c r="B371" s="68"/>
      <c r="J371" s="68"/>
      <c r="T371" s="68"/>
    </row>
    <row r="372" s="67" customFormat="true" ht="12.75" hidden="false" customHeight="false" outlineLevel="0" collapsed="false">
      <c r="B372" s="68"/>
      <c r="J372" s="68"/>
      <c r="T372" s="68"/>
    </row>
    <row r="373" s="67" customFormat="true" ht="12.75" hidden="false" customHeight="false" outlineLevel="0" collapsed="false">
      <c r="B373" s="68"/>
      <c r="J373" s="68"/>
      <c r="T373" s="68"/>
    </row>
    <row r="374" s="67" customFormat="true" ht="12.75" hidden="false" customHeight="false" outlineLevel="0" collapsed="false">
      <c r="B374" s="68"/>
      <c r="J374" s="68"/>
      <c r="T374" s="68"/>
    </row>
    <row r="375" s="67" customFormat="true" ht="12.75" hidden="false" customHeight="false" outlineLevel="0" collapsed="false">
      <c r="B375" s="68"/>
      <c r="J375" s="68"/>
      <c r="T375" s="68"/>
    </row>
    <row r="376" s="67" customFormat="true" ht="12.75" hidden="false" customHeight="false" outlineLevel="0" collapsed="false">
      <c r="B376" s="68"/>
      <c r="J376" s="68"/>
      <c r="T376" s="68"/>
    </row>
    <row r="377" s="67" customFormat="true" ht="12.75" hidden="false" customHeight="false" outlineLevel="0" collapsed="false">
      <c r="B377" s="68"/>
      <c r="J377" s="68"/>
      <c r="T377" s="68"/>
    </row>
    <row r="378" s="67" customFormat="true" ht="12.75" hidden="false" customHeight="false" outlineLevel="0" collapsed="false">
      <c r="B378" s="68"/>
      <c r="J378" s="68"/>
      <c r="T378" s="68"/>
    </row>
    <row r="379" s="67" customFormat="true" ht="12.75" hidden="false" customHeight="false" outlineLevel="0" collapsed="false">
      <c r="B379" s="68"/>
      <c r="J379" s="68"/>
      <c r="T379" s="68"/>
    </row>
    <row r="380" s="67" customFormat="true" ht="12.75" hidden="false" customHeight="false" outlineLevel="0" collapsed="false">
      <c r="B380" s="68"/>
      <c r="J380" s="68"/>
      <c r="T380" s="68"/>
    </row>
    <row r="381" s="67" customFormat="true" ht="12.75" hidden="false" customHeight="false" outlineLevel="0" collapsed="false">
      <c r="B381" s="68"/>
      <c r="J381" s="68"/>
      <c r="T381" s="68"/>
    </row>
    <row r="382" s="67" customFormat="true" ht="12.75" hidden="false" customHeight="false" outlineLevel="0" collapsed="false">
      <c r="B382" s="68"/>
      <c r="J382" s="68"/>
      <c r="T382" s="68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  <row r="1063" customFormat="false" ht="12.75" hidden="false" customHeight="false" outlineLevel="0" collapsed="false">
      <c r="B1063" s="2"/>
    </row>
    <row r="1064" customFormat="false" ht="12.75" hidden="false" customHeight="false" outlineLevel="0" collapsed="false">
      <c r="B1064" s="2"/>
    </row>
    <row r="1065" customFormat="false" ht="12.75" hidden="false" customHeight="false" outlineLevel="0" collapsed="false">
      <c r="B1065" s="2"/>
    </row>
    <row r="1066" customFormat="false" ht="12.75" hidden="false" customHeight="false" outlineLevel="0" collapsed="false">
      <c r="B1066" s="2"/>
    </row>
    <row r="1067" customFormat="false" ht="12.75" hidden="false" customHeight="false" outlineLevel="0" collapsed="false">
      <c r="B1067" s="2"/>
    </row>
    <row r="1068" customFormat="false" ht="12.75" hidden="false" customHeight="false" outlineLevel="0" collapsed="false">
      <c r="B1068" s="2"/>
    </row>
    <row r="1069" customFormat="false" ht="12.75" hidden="false" customHeight="false" outlineLevel="0" collapsed="false">
      <c r="B1069" s="2"/>
    </row>
    <row r="1070" customFormat="false" ht="12.75" hidden="false" customHeight="false" outlineLevel="0" collapsed="false">
      <c r="B1070" s="2"/>
    </row>
    <row r="1071" customFormat="false" ht="12.75" hidden="false" customHeight="false" outlineLevel="0" collapsed="false">
      <c r="B1071" s="2"/>
    </row>
    <row r="1072" customFormat="false" ht="12.75" hidden="false" customHeight="false" outlineLevel="0" collapsed="false">
      <c r="B1072" s="2"/>
    </row>
    <row r="1073" customFormat="false" ht="12.75" hidden="false" customHeight="false" outlineLevel="0" collapsed="false">
      <c r="B1073" s="2"/>
    </row>
    <row r="1074" customFormat="false" ht="12.75" hidden="false" customHeight="false" outlineLevel="0" collapsed="false">
      <c r="B1074" s="2"/>
    </row>
    <row r="1075" customFormat="false" ht="12.75" hidden="false" customHeight="false" outlineLevel="0" collapsed="false">
      <c r="B1075" s="2"/>
    </row>
    <row r="1076" customFormat="false" ht="12.75" hidden="false" customHeight="false" outlineLevel="0" collapsed="false">
      <c r="B1076" s="2"/>
    </row>
    <row r="1077" customFormat="false" ht="12.75" hidden="false" customHeight="false" outlineLevel="0" collapsed="false">
      <c r="B1077" s="2"/>
    </row>
    <row r="1078" customFormat="false" ht="12.75" hidden="false" customHeight="false" outlineLevel="0" collapsed="false">
      <c r="B1078" s="2"/>
    </row>
    <row r="1079" customFormat="false" ht="12.75" hidden="false" customHeight="false" outlineLevel="0" collapsed="false">
      <c r="B1079" s="2"/>
    </row>
    <row r="1080" customFormat="false" ht="12.75" hidden="false" customHeight="false" outlineLevel="0" collapsed="false">
      <c r="B1080" s="2"/>
    </row>
    <row r="1081" customFormat="false" ht="12.75" hidden="false" customHeight="false" outlineLevel="0" collapsed="false">
      <c r="B1081" s="2"/>
    </row>
    <row r="1082" customFormat="false" ht="12.75" hidden="false" customHeight="false" outlineLevel="0" collapsed="false">
      <c r="B1082" s="2"/>
    </row>
    <row r="1083" customFormat="false" ht="12.75" hidden="false" customHeight="false" outlineLevel="0" collapsed="false">
      <c r="B1083" s="2"/>
    </row>
    <row r="1084" customFormat="false" ht="12.75" hidden="false" customHeight="false" outlineLevel="0" collapsed="false">
      <c r="B1084" s="2"/>
    </row>
    <row r="1085" customFormat="false" ht="12.75" hidden="false" customHeight="false" outlineLevel="0" collapsed="false">
      <c r="B1085" s="2"/>
    </row>
  </sheetData>
  <mergeCells count="91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23:A25"/>
    <mergeCell ref="B23:B25"/>
    <mergeCell ref="C23:G23"/>
    <mergeCell ref="H23:L23"/>
    <mergeCell ref="M23:Q23"/>
    <mergeCell ref="R23:V23"/>
    <mergeCell ref="W23:AA23"/>
    <mergeCell ref="C24:C25"/>
    <mergeCell ref="D24:D25"/>
    <mergeCell ref="E24:G24"/>
    <mergeCell ref="H24:H25"/>
    <mergeCell ref="I24:I25"/>
    <mergeCell ref="J24:L24"/>
    <mergeCell ref="M24:M25"/>
    <mergeCell ref="N24:N25"/>
    <mergeCell ref="O24:Q24"/>
    <mergeCell ref="R24:R25"/>
    <mergeCell ref="S24:S25"/>
    <mergeCell ref="T24:V24"/>
    <mergeCell ref="W24:W25"/>
    <mergeCell ref="X24:X25"/>
    <mergeCell ref="Y24:AA24"/>
    <mergeCell ref="A43:A45"/>
    <mergeCell ref="B43:B45"/>
    <mergeCell ref="C43:G43"/>
    <mergeCell ref="H43:L43"/>
    <mergeCell ref="M43:Q43"/>
    <mergeCell ref="R43:V43"/>
    <mergeCell ref="W43:AA43"/>
    <mergeCell ref="C44:C45"/>
    <mergeCell ref="D44:D45"/>
    <mergeCell ref="E44:G44"/>
    <mergeCell ref="H44:H45"/>
    <mergeCell ref="I44:I45"/>
    <mergeCell ref="J44:L44"/>
    <mergeCell ref="M44:M45"/>
    <mergeCell ref="N44:N45"/>
    <mergeCell ref="O44:Q44"/>
    <mergeCell ref="R44:R45"/>
    <mergeCell ref="S44:S45"/>
    <mergeCell ref="T44:V44"/>
    <mergeCell ref="W44:W45"/>
    <mergeCell ref="X44:X45"/>
    <mergeCell ref="Y44:AA44"/>
    <mergeCell ref="A63:A65"/>
    <mergeCell ref="B63:B65"/>
    <mergeCell ref="C63:G63"/>
    <mergeCell ref="H63:L63"/>
    <mergeCell ref="M63:Q63"/>
    <mergeCell ref="R63:V63"/>
    <mergeCell ref="W63:AA63"/>
    <mergeCell ref="AB63:AF63"/>
    <mergeCell ref="C64:C65"/>
    <mergeCell ref="D64:D65"/>
    <mergeCell ref="E64:G64"/>
    <mergeCell ref="H64:H65"/>
    <mergeCell ref="I64:I65"/>
    <mergeCell ref="J64:L64"/>
    <mergeCell ref="M64:M65"/>
    <mergeCell ref="N64:N65"/>
    <mergeCell ref="O64:Q64"/>
    <mergeCell ref="R64:R65"/>
    <mergeCell ref="S64:S65"/>
    <mergeCell ref="T64:V64"/>
    <mergeCell ref="W64:W65"/>
    <mergeCell ref="X64:X65"/>
    <mergeCell ref="Y64:AA64"/>
  </mergeCells>
  <printOptions headings="false" gridLines="false" gridLinesSet="true" horizontalCentered="true" verticalCentered="false"/>
  <pageMargins left="0.236111111111111" right="0.196527777777778" top="0.7875" bottom="0.275694444444444" header="0.511811023622047" footer="0.275694444444444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Siroga </cp:lastModifiedBy>
  <cp:lastPrinted>2017-04-03T11:08:09Z</cp:lastPrinted>
  <dcterms:modified xsi:type="dcterms:W3CDTF">2017-04-04T07:52:19Z</dcterms:modified>
  <cp:revision>0</cp:revision>
  <dc:subject/>
  <dc:title/>
</cp:coreProperties>
</file>