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 (2)" sheetId="1" state="visible" r:id="rId2"/>
    <sheet name="дод.3" sheetId="2" state="visible" r:id="rId3"/>
    <sheet name="дод.4" sheetId="3" state="visible" r:id="rId4"/>
    <sheet name="дод.5" sheetId="4" state="visible" r:id="rId5"/>
    <sheet name="дод.5_1" sheetId="5" state="visible" r:id="rId6"/>
    <sheet name="дод.7" sheetId="6" state="visible" r:id="rId7"/>
  </sheets>
  <definedNames>
    <definedName function="false" hidden="false" localSheetId="0" name="_xlnm.Print_Area" vbProcedure="false">'дод.1 (2)'!$A$1:$BB$69</definedName>
    <definedName function="false" hidden="false" localSheetId="0" name="_xlnm.Print_Titles" vbProcedure="false">'дод.1 (2)'!$5:$6</definedName>
    <definedName function="false" hidden="true" localSheetId="0" name="_xlnm._FilterDatabase" vbProcedure="false">'дод.1 (2)'!$BC$6:$BC$66</definedName>
    <definedName function="false" hidden="false" localSheetId="1" name="_xlnm.Print_Area" vbProcedure="false">'дод.3'!$A$1:$P$117</definedName>
    <definedName function="false" hidden="false" localSheetId="1" name="_xlnm.Print_Titles" vbProcedure="false">'дод.3'!$4:$7</definedName>
    <definedName function="false" hidden="true" localSheetId="1" name="_xlnm._FilterDatabase" vbProcedure="false">'дод.3'!$Q$7:$Q$114</definedName>
    <definedName function="false" hidden="false" localSheetId="2" name="_xlnm.Print_Area" vbProcedure="false">'дод.4'!$A$1:$DH$18</definedName>
    <definedName function="false" hidden="false" localSheetId="2" name="_xlnm.Print_Titles" vbProcedure="false">'дод.4'!$B:$D</definedName>
    <definedName function="false" hidden="true" localSheetId="2" name="_xlnm._FilterDatabase" vbProcedure="false">'дод.4'!$DI$8:$DI$14</definedName>
    <definedName function="false" hidden="false" localSheetId="3" name="_xlnm.Print_Area" vbProcedure="false">'дод.5'!$A$1:$K$19</definedName>
    <definedName function="false" hidden="true" localSheetId="3" name="_xlnm._FilterDatabase" vbProcedure="false">'дод.5'!$L$6:$L$16</definedName>
    <definedName function="false" hidden="false" localSheetId="4" name="_xlnm.Print_Area" vbProcedure="false">'дод.5_1'!$A$1:$CO$20</definedName>
    <definedName function="false" hidden="true" localSheetId="4" name="_xlnm._FilterDatabase" vbProcedure="false">'дод.5_1'!$CP$7:$CP$17</definedName>
    <definedName function="false" hidden="false" localSheetId="5" name="_xlnm.Print_Area" vbProcedure="false">'дод.7'!$A$1:$J$34</definedName>
    <definedName function="false" hidden="false" localSheetId="5" name="_xlnm.Print_Titles" vbProcedure="false">'дод.7'!$4:$5</definedName>
    <definedName function="false" hidden="true" localSheetId="5" name="_xlnm._FilterDatabase" vbProcedure="false">'дод.7'!$K$5:$K$30</definedName>
    <definedName function="false" hidden="false" name="_xlfn_AGGREGATE" vbProcedure="false"/>
    <definedName function="false" hidden="false" localSheetId="0" name="Z_074EDE58_1E11_4C0D_AC04_CE31C21D7D39__wvu_FilterData" vbProcedure="false">#REF!</definedName>
    <definedName function="false" hidden="false" localSheetId="0" name="Z_0FD76DD9_582B_40E5_A7DC_0F2E8395E4EE__wvu_FilterData" vbProcedure="false">#REF!</definedName>
    <definedName function="false" hidden="false" localSheetId="0" name="Z_0FD76DD9_582B_40E5_A7DC_0F2E8395E4EE__wvu_PrintArea" vbProcedure="false">'дод.1 (2)'!$A$1:$F$69</definedName>
    <definedName function="false" hidden="false" localSheetId="0" name="Z_0FD76DD9_582B_40E5_A7DC_0F2E8395E4EE__wvu_PrintTitles" vbProcedure="false">'дод.1 (2)'!$5:$6</definedName>
    <definedName function="false" hidden="false" localSheetId="0" name="Z_0FD76DD9_582B_40E5_A7DC_0F2E8395E4EE__wvu_Rows" vbProcedure="false">'дод.1 (2)'!$11:$11,'дод.1 (2)'!$14:$14,'дод.1 (2)'!$34:$39,'дод.1 (2)'!$53:$53,'дод.1 (2)'!$64:$65</definedName>
    <definedName function="false" hidden="false" localSheetId="0" name="Z_123C4BE5_9046_4E52_BE0F_EB1EB1C704E6__wvu_FilterData" vbProcedure="false">#REF!</definedName>
    <definedName function="false" hidden="false" localSheetId="0" name="Z_141C9EF3_E891_424B_BE57_5755E891F8EF__wvu_FilterData" vbProcedure="false">#REF!</definedName>
    <definedName function="false" hidden="false" localSheetId="0" name="Z_141C9EF3_E891_424B_BE57_5755E891F8EF__wvu_PrintArea" vbProcedure="false">'дод.1 (2)'!$A$1:$F$69</definedName>
    <definedName function="false" hidden="false" localSheetId="0" name="Z_141C9EF3_E891_424B_BE57_5755E891F8EF__wvu_PrintTitles" vbProcedure="false">'дод.1 (2)'!$5:$6</definedName>
    <definedName function="false" hidden="false" localSheetId="0" name="Z_3BA1E36F_6DEF_4F17_B193_F454ED9F25DA__wvu_FilterData" vbProcedure="false">#REF!</definedName>
    <definedName function="false" hidden="false" localSheetId="0" name="Z_50FD8E28_76E0_403D_A09A_B53807A19787__wvu_FilterData" vbProcedure="false">#REF!</definedName>
    <definedName function="false" hidden="false" localSheetId="0" name="Z_578D6698_4EFD_40ED_BF43_59E44650865B__wvu_FilterData" vbProcedure="false">#REF!</definedName>
    <definedName function="false" hidden="false" localSheetId="0" name="Z_578D6698_4EFD_40ED_BF43_59E44650865B__wvu_PrintArea" vbProcedure="false">'дод.1 (2)'!$A$1:$F$69</definedName>
    <definedName function="false" hidden="false" localSheetId="0" name="Z_5AEEB00E_E494_4640_80A1_C3805ADFD28E__wvu_PrintArea" vbProcedure="false">'дод.1 (2)'!$A$1:$F$69</definedName>
    <definedName function="false" hidden="false" localSheetId="0" name="Z_64F5DF47_6096_4AAC_A87B_285910DF170A__wvu_FilterData" vbProcedure="false">#REF!</definedName>
    <definedName function="false" hidden="false" localSheetId="0" name="Z_69C2F5B1_F626_445D_A9C9_FC70A6C1989D__wvu_FilterData" vbProcedure="false">#REF!</definedName>
    <definedName function="false" hidden="false" localSheetId="0" name="Z_6CD0B32E_852E_45EC_94F8_69D52F5A3356__wvu_FilterData" vbProcedure="false">#REF!</definedName>
    <definedName function="false" hidden="false" localSheetId="0" name="Z_72CCD1D9_C114_4863_AC52_7F88E0EA1299__wvu_FilterData" vbProcedure="false">#REF!</definedName>
    <definedName function="false" hidden="false" localSheetId="0" name="Z_734E2B64_186B_4909_992B_A96708007C99__wvu_FilterData" vbProcedure="false">#REF!</definedName>
    <definedName function="false" hidden="false" localSheetId="0" name="Z_76E8B4BA_0C4B_4CB3_8127_BD29057DE984__wvu_FilterData" vbProcedure="false">#REF!</definedName>
    <definedName function="false" hidden="false" localSheetId="0" name="Z_7D40CC6B_775A_4989_9FC3_17C24D3EBCB7__wvu_FilterData" vbProcedure="false">#REF!</definedName>
    <definedName function="false" hidden="false" localSheetId="0" name="Z_8C5EBAB8_CFDA_455D_9A01_9F576CFA0523__wvu_FilterData" vbProcedure="false">#REF!</definedName>
    <definedName function="false" hidden="false" localSheetId="0" name="Z_96097913_D062_4B8C_816F_D2CA8F0945DE__wvu_FilterData" vbProcedure="false">#REF!</definedName>
    <definedName function="false" hidden="false" localSheetId="0" name="Z_99872DE5_08A3_49CD_91A5_61F26FE33F53__wvu_FilterData" vbProcedure="false">#REF!</definedName>
    <definedName function="false" hidden="false" localSheetId="0" name="Z_9B15AF5C_24E4_4603_88E4_99703021AEFC__wvu_FilterData" vbProcedure="false">#REF!</definedName>
    <definedName function="false" hidden="false" localSheetId="0" name="Z_A8663C59_6D69_4B51_93A1_2D817DABF0AD__wvu_FilterData" vbProcedure="false">#REF!</definedName>
    <definedName function="false" hidden="false" localSheetId="0" name="Z_B789A682_6BE4_4805_B7E3_1549F874E4B0__wvu_FilterData" vbProcedure="false">#REF!</definedName>
    <definedName function="false" hidden="false" localSheetId="0" name="Z_C3E9FBF4_1927_498D_AC80_42D54ECA85D1__wvu_FilterData" vbProcedure="false">#REF!</definedName>
    <definedName function="false" hidden="false" localSheetId="0" name="Z_E4B9F48D_26F9_4B72_AE98_0460254E5A06__wvu_FilterData" vbProcedure="false">#REF!</definedName>
    <definedName function="false" hidden="false" localSheetId="0" name="Z_EED3791F_082B_4B8F_800B_CCF6DA90CD38__wvu_FilterData" vbProcedure="false">#REF!</definedName>
    <definedName function="false" hidden="false" localSheetId="0" name="Z_EED3791F_082B_4B8F_800B_CCF6DA90CD38__wvu_PrintArea" vbProcedure="false">'дод.1 (2)'!$A$1:$F$69</definedName>
    <definedName function="false" hidden="false" localSheetId="0" name="Z_EED3791F_082B_4B8F_800B_CCF6DA90CD38__wvu_PrintTitles" vbProcedure="false">'дод.1 (2)'!$5:$6</definedName>
    <definedName function="false" hidden="false" localSheetId="0" name="Z_F1BBC28C_09BD_4FD9_BE15_BE227CAD600E__wvu_FilterData" vbProcedure="false">#REF!</definedName>
    <definedName function="false" hidden="false" localSheetId="0" name="Z_F4D2498E_CD72_4E1A_AE5D_FA0CEFA37A32__wvu_FilterData" vbProcedure="false">#REF!</definedName>
    <definedName function="false" hidden="false" localSheetId="1" name="Z_0FD76DD9_582B_40E5_A7DC_0F2E8395E4EE__wvu_Cols" vbProcedure="false">'дод.3'!$A:$A</definedName>
    <definedName function="false" hidden="false" localSheetId="1" name="Z_0FD76DD9_582B_40E5_A7DC_0F2E8395E4EE__wvu_FilterData" vbProcedure="false">'дод.3'!$Q$7:$Q$114</definedName>
    <definedName function="false" hidden="false" localSheetId="1" name="Z_0FD76DD9_582B_40E5_A7DC_0F2E8395E4EE__wvu_PrintArea" vbProcedure="false">'дод.3'!$A$1:$P$117</definedName>
    <definedName function="false" hidden="false" localSheetId="1" name="Z_0FD76DD9_582B_40E5_A7DC_0F2E8395E4EE__wvu_PrintTitles" vbProcedure="false">'дод.3'!$4:$7</definedName>
    <definedName function="false" hidden="false" localSheetId="1" name="Z_141C9EF3_E891_424B_BE57_5755E891F8EF__wvu_Cols" vbProcedure="false">'дод.3'!$A:$A</definedName>
    <definedName function="false" hidden="false" localSheetId="1" name="Z_141C9EF3_E891_424B_BE57_5755E891F8EF__wvu_FilterData" vbProcedure="false">'дод.3'!$Q$7:$Q$114</definedName>
    <definedName function="false" hidden="false" localSheetId="1" name="Z_141C9EF3_E891_424B_BE57_5755E891F8EF__wvu_PrintArea" vbProcedure="false">'дод.3'!$A$1:$P$117</definedName>
    <definedName function="false" hidden="false" localSheetId="1" name="Z_141C9EF3_E891_424B_BE57_5755E891F8EF__wvu_PrintTitles" vbProcedure="false">'дод.3'!$4:$7</definedName>
    <definedName function="false" hidden="false" localSheetId="1" name="Z_578D6698_4EFD_40ED_BF43_59E44650865B__wvu_FilterData" vbProcedure="false">'дод.3'!$Q$7:$Q$112</definedName>
    <definedName function="false" hidden="false" localSheetId="1" name="Z_578D6698_4EFD_40ED_BF43_59E44650865B__wvu_PrintArea" vbProcedure="false">'дод.3'!$B$1:$P$117</definedName>
    <definedName function="false" hidden="false" localSheetId="1" name="Z_7D40CC6B_775A_4989_9FC3_17C24D3EBCB7__wvu_FilterData" vbProcedure="false">'дод.3'!$Q$7:$Q$114</definedName>
    <definedName function="false" hidden="false" localSheetId="1" name="Z_96097913_D062_4B8C_816F_D2CA8F0945DE__wvu_FilterData" vbProcedure="false">'дод.3'!$Q$7:$Q$114</definedName>
    <definedName function="false" hidden="false" localSheetId="1" name="Z_99103413_9A8C_4F7F_8588_FB86152426F4__wvu_FilterData" vbProcedure="false">'дод.3'!$Q$7:$Q$114</definedName>
    <definedName function="false" hidden="false" localSheetId="1" name="Z_99103413_9A8C_4F7F_8588_FB86152426F4__wvu_PrintArea" vbProcedure="false">'дод.3'!$A$1:$P$117</definedName>
    <definedName function="false" hidden="false" localSheetId="1" name="Z_99103413_9A8C_4F7F_8588_FB86152426F4__wvu_PrintTitles" vbProcedure="false">'дод.3'!$4:$7</definedName>
    <definedName function="false" hidden="false" localSheetId="1" name="Z_BD7C0885_367A_475C_ACCF_A4B094F7AD44__wvu_FilterData" vbProcedure="false">'дод.3'!$Q$7:$Q$114</definedName>
    <definedName function="false" hidden="false" localSheetId="1" name="Z_EED3791F_082B_4B8F_800B_CCF6DA90CD38__wvu_FilterData" vbProcedure="false">'дод.3'!$Q$7:$Q$114</definedName>
    <definedName function="false" hidden="false" localSheetId="1" name="Z_EED3791F_082B_4B8F_800B_CCF6DA90CD38__wvu_PrintArea" vbProcedure="false">'дод.3'!$A$1:$P$117</definedName>
    <definedName function="false" hidden="false" localSheetId="1" name="Z_EED3791F_082B_4B8F_800B_CCF6DA90CD38__wvu_PrintTitles" vbProcedure="false">'дод.3'!$4:$7</definedName>
    <definedName function="false" hidden="false" localSheetId="2" name="Print_Titles" vbProcedure="false">'дод.4'!$A:$D</definedName>
    <definedName function="false" hidden="false" localSheetId="2" name="Z_0FD76DD9_582B_40E5_A7DC_0F2E8395E4EE__wvu_Cols" vbProcedure="false">'дод.4'!$A:$A</definedName>
    <definedName function="false" hidden="false" localSheetId="2" name="Z_141C9EF3_E891_424B_BE57_5755E891F8EF__wvu_Cols" vbProcedure="false">'дод.4'!$A:$A,'дод.4'!$E:$CV</definedName>
    <definedName function="false" hidden="false" localSheetId="2" name="Z_141C9EF3_E891_424B_BE57_5755E891F8EF__wvu_FilterData" vbProcedure="false">'дод.4'!$DI$8:$DI$14</definedName>
    <definedName function="false" hidden="false" localSheetId="2" name="Z_141C9EF3_E891_424B_BE57_5755E891F8EF__wvu_PrintArea" vbProcedure="false">'дод.4'!$A$1:$DH$18</definedName>
    <definedName function="false" hidden="false" localSheetId="2" name="Z_141C9EF3_E891_424B_BE57_5755E891F8EF__wvu_PrintTitles" vbProcedure="false">'дод.4'!$B:$D</definedName>
    <definedName function="false" hidden="false" localSheetId="2" name="Z_578D6698_4EFD_40ED_BF43_59E44650865B__wvu_PrintArea" vbProcedure="false">'дод.4'!$B$1:$P$18</definedName>
    <definedName function="false" hidden="false" localSheetId="2" name="Z_99103413_9A8C_4F7F_8588_FB86152426F4__wvu_Cols" vbProcedure="false">'дод.4'!$A:$A,'дод.4'!$E:$CV</definedName>
    <definedName function="false" hidden="false" localSheetId="2" name="Z_99103413_9A8C_4F7F_8588_FB86152426F4__wvu_FilterData" vbProcedure="false">'дод.4'!$DI$8:$DI$14</definedName>
    <definedName function="false" hidden="false" localSheetId="2" name="Z_99103413_9A8C_4F7F_8588_FB86152426F4__wvu_PrintArea" vbProcedure="false">'дод.4'!$A$1:$DH$18</definedName>
    <definedName function="false" hidden="false" localSheetId="2" name="Z_99103413_9A8C_4F7F_8588_FB86152426F4__wvu_PrintTitles" vbProcedure="false">'дод.4'!$B:$D</definedName>
    <definedName function="false" hidden="false" localSheetId="2" name="Z_EED3791F_082B_4B8F_800B_CCF6DA90CD38__wvu_Cols" vbProcedure="false">'дод.4'!$A:$A,'дод.4'!$E:$CV</definedName>
    <definedName function="false" hidden="false" localSheetId="2" name="Z_EED3791F_082B_4B8F_800B_CCF6DA90CD38__wvu_FilterData" vbProcedure="false">'дод.4'!$DI$8:$DI$14</definedName>
    <definedName function="false" hidden="false" localSheetId="2" name="Z_EED3791F_082B_4B8F_800B_CCF6DA90CD38__wvu_PrintArea" vbProcedure="false">'дод.4'!$A$1:$DH$18</definedName>
    <definedName function="false" hidden="false" localSheetId="2" name="Z_EED3791F_082B_4B8F_800B_CCF6DA90CD38__wvu_PrintTitles" vbProcedure="false">'дод.4'!$B:$D</definedName>
    <definedName function="false" hidden="false" localSheetId="3" name="Z_0FD76DD9_582B_40E5_A7DC_0F2E8395E4EE__wvu_FilterData" vbProcedure="false">'дод.5'!$L$6:$L$16</definedName>
    <definedName function="false" hidden="false" localSheetId="3" name="Z_0FD76DD9_582B_40E5_A7DC_0F2E8395E4EE__wvu_PrintArea" vbProcedure="false">'дод.5'!$A$1:$K$19</definedName>
    <definedName function="false" hidden="false" localSheetId="3" name="Z_141C9EF3_E891_424B_BE57_5755E891F8EF__wvu_FilterData" vbProcedure="false">'дод.5'!$L$6:$L$16</definedName>
    <definedName function="false" hidden="false" localSheetId="3" name="Z_141C9EF3_E891_424B_BE57_5755E891F8EF__wvu_PrintArea" vbProcedure="false">'дод.5'!$A$1:$K$19</definedName>
    <definedName function="false" hidden="false" localSheetId="3" name="Z_99103413_9A8C_4F7F_8588_FB86152426F4__wvu_FilterData" vbProcedure="false">'дод.5'!$L$6:$L$16</definedName>
    <definedName function="false" hidden="false" localSheetId="3" name="Z_99103413_9A8C_4F7F_8588_FB86152426F4__wvu_PrintArea" vbProcedure="false">'дод.5'!$A$1:$K$19</definedName>
    <definedName function="false" hidden="false" localSheetId="3" name="Z_EED3791F_082B_4B8F_800B_CCF6DA90CD38__wvu_FilterData" vbProcedure="false">'дод.5'!$L$6:$L$16</definedName>
    <definedName function="false" hidden="false" localSheetId="3" name="Z_EED3791F_082B_4B8F_800B_CCF6DA90CD38__wvu_PrintArea" vbProcedure="false">'дод.5'!$A$1:$K$19</definedName>
    <definedName function="false" hidden="false" localSheetId="4" name="Z_0FD76DD9_582B_40E5_A7DC_0F2E8395E4EE__wvu_Cols" vbProcedure="false">'дод.5_1'!$C:$CH</definedName>
    <definedName function="false" hidden="false" localSheetId="4" name="Z_0FD76DD9_582B_40E5_A7DC_0F2E8395E4EE__wvu_FilterData" vbProcedure="false">'дод.5_1'!$CP$7:$CP$17</definedName>
    <definedName function="false" hidden="false" localSheetId="4" name="Z_0FD76DD9_582B_40E5_A7DC_0F2E8395E4EE__wvu_PrintArea" vbProcedure="false">'дод.5_1'!$A$1:$CO$20</definedName>
    <definedName function="false" hidden="false" localSheetId="4" name="Z_141C9EF3_E891_424B_BE57_5755E891F8EF__wvu_Cols" vbProcedure="false">'дод.5_1'!$C:$CH</definedName>
    <definedName function="false" hidden="false" localSheetId="4" name="Z_141C9EF3_E891_424B_BE57_5755E891F8EF__wvu_FilterData" vbProcedure="false">'дод.5_1'!$CP$7:$CP$17</definedName>
    <definedName function="false" hidden="false" localSheetId="4" name="Z_141C9EF3_E891_424B_BE57_5755E891F8EF__wvu_PrintArea" vbProcedure="false">'дод.5_1'!$A$1:$CO$20</definedName>
    <definedName function="false" hidden="false" localSheetId="4" name="Z_99103413_9A8C_4F7F_8588_FB86152426F4__wvu_Cols" vbProcedure="false">'дод.5_1'!$C:$CH</definedName>
    <definedName function="false" hidden="false" localSheetId="4" name="Z_99103413_9A8C_4F7F_8588_FB86152426F4__wvu_FilterData" vbProcedure="false">'дод.5_1'!$CP$7:$CP$17</definedName>
    <definedName function="false" hidden="false" localSheetId="4" name="Z_99103413_9A8C_4F7F_8588_FB86152426F4__wvu_PrintArea" vbProcedure="false">'дод.5_1'!$A$1:$CO$20</definedName>
    <definedName function="false" hidden="false" localSheetId="4" name="Z_EED3791F_082B_4B8F_800B_CCF6DA90CD38__wvu_Cols" vbProcedure="false">'дод.5_1'!$C:$CH</definedName>
    <definedName function="false" hidden="false" localSheetId="4" name="Z_EED3791F_082B_4B8F_800B_CCF6DA90CD38__wvu_FilterData" vbProcedure="false">'дод.5_1'!$CP$7:$CP$17</definedName>
    <definedName function="false" hidden="false" localSheetId="4" name="Z_EED3791F_082B_4B8F_800B_CCF6DA90CD38__wvu_PrintArea" vbProcedure="false">'дод.5_1'!$A$1:$CO$20</definedName>
    <definedName function="false" hidden="false" localSheetId="5" name="Z_0FD76DD9_582B_40E5_A7DC_0F2E8395E4EE__wvu_Cols" vbProcedure="false">'дод.7'!$A:$A</definedName>
    <definedName function="false" hidden="false" localSheetId="5" name="Z_0FD76DD9_582B_40E5_A7DC_0F2E8395E4EE__wvu_FilterData" vbProcedure="false">'дод.7'!$K$5:$K$30</definedName>
    <definedName function="false" hidden="false" localSheetId="5" name="Z_0FD76DD9_582B_40E5_A7DC_0F2E8395E4EE__wvu_PrintArea" vbProcedure="false">'дод.7'!$A$1:$J$34</definedName>
    <definedName function="false" hidden="false" localSheetId="5" name="Z_0FD76DD9_582B_40E5_A7DC_0F2E8395E4EE__wvu_PrintTitles" vbProcedure="false">'дод.7'!$4:$5</definedName>
    <definedName function="false" hidden="false" localSheetId="5" name="Z_141C9EF3_E891_424B_BE57_5755E891F8EF__wvu_Cols" vbProcedure="false">'дод.7'!$A:$A</definedName>
    <definedName function="false" hidden="false" localSheetId="5" name="Z_141C9EF3_E891_424B_BE57_5755E891F8EF__wvu_FilterData" vbProcedure="false">'дод.7'!$K$5:$K$30</definedName>
    <definedName function="false" hidden="false" localSheetId="5" name="Z_141C9EF3_E891_424B_BE57_5755E891F8EF__wvu_PrintArea" vbProcedure="false">'дод.7'!$A$1:$J$34</definedName>
    <definedName function="false" hidden="false" localSheetId="5" name="Z_141C9EF3_E891_424B_BE57_5755E891F8EF__wvu_PrintTitles" vbProcedure="false">'дод.7'!$4:$5</definedName>
    <definedName function="false" hidden="false" localSheetId="5" name="Z_183634EA_AA1A_4AA4_B6C1_E97567D17F85__wvu_FilterData" vbProcedure="false">'дод.7'!$K$5:$K$30</definedName>
    <definedName function="false" hidden="false" localSheetId="5" name="Z_578D6698_4EFD_40ED_BF43_59E44650865B__wvu_PrintArea" vbProcedure="false">'дод.7'!$B$1:$J$34</definedName>
    <definedName function="false" hidden="false" localSheetId="5" name="Z_99103413_9A8C_4F7F_8588_FB86152426F4__wvu_Cols" vbProcedure="false">'дод.7'!$A:$A</definedName>
    <definedName function="false" hidden="false" localSheetId="5" name="Z_99103413_9A8C_4F7F_8588_FB86152426F4__wvu_FilterData" vbProcedure="false">'дод.7'!$K$5:$K$30</definedName>
    <definedName function="false" hidden="false" localSheetId="5" name="Z_99103413_9A8C_4F7F_8588_FB86152426F4__wvu_PrintArea" vbProcedure="false">'дод.7'!$A$1:$J$34</definedName>
    <definedName function="false" hidden="false" localSheetId="5" name="Z_99103413_9A8C_4F7F_8588_FB86152426F4__wvu_PrintTitles" vbProcedure="false">'дод.7'!$4:$5</definedName>
    <definedName function="false" hidden="false" localSheetId="5" name="Z_EED3791F_082B_4B8F_800B_CCF6DA90CD38__wvu_Cols" vbProcedure="false">'дод.7'!$A:$A</definedName>
    <definedName function="false" hidden="false" localSheetId="5" name="Z_EED3791F_082B_4B8F_800B_CCF6DA90CD38__wvu_FilterData" vbProcedure="false">'дод.7'!$K$5:$K$30</definedName>
    <definedName function="false" hidden="false" localSheetId="5" name="Z_EED3791F_082B_4B8F_800B_CCF6DA90CD38__wvu_PrintArea" vbProcedure="false">'дод.7'!$A$1:$J$34</definedName>
    <definedName function="false" hidden="false" localSheetId="5" name="Z_EED3791F_082B_4B8F_800B_CCF6DA90CD38__wvu_PrintTitles" vbProcedure="false">'дод.7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82">
  <si>
    <t xml:space="preserve">Додаток № 1
до рішення районної ради
"Про районний бюджет  на 2019 рік"</t>
  </si>
  <si>
    <t xml:space="preserve">Доходи Недригайлівської районного бюджету на 2019 рік</t>
  </si>
  <si>
    <t xml:space="preserve">Код</t>
  </si>
  <si>
    <t xml:space="preserve">Найменування згідно
 з класифікацією доходів бюджету</t>
  </si>
  <si>
    <t xml:space="preserve">Затверджено в бюджеті</t>
  </si>
  <si>
    <t xml:space="preserve">Внесено змін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’єктів </t>
  </si>
  <si>
    <t xml:space="preserve">Надходження від продажу основного капіталу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ому бюджету на здійснення заходів щодо соціально- економічного розвитку окремих територій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х</t>
  </si>
  <si>
    <t xml:space="preserve">Інші дотації з місцевих бюджетів</t>
  </si>
  <si>
    <t xml:space="preserve">ос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</t>
  </si>
  <si>
    <t xml:space="preserve"> в тому числі пільг на послуги зв’язк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,доступної загальноїсередньої освіти "Нова українська школо" за рахунок відповідної субл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Б на співфінансування інвестиційних проектів</t>
  </si>
  <si>
    <t xml:space="preserve">Інші субвенції з місцевого бюджету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сього доходів</t>
  </si>
  <si>
    <t xml:space="preserve">Керівник секретаріату </t>
  </si>
  <si>
    <t xml:space="preserve">Недригайлівської районної ради</t>
  </si>
  <si>
    <t xml:space="preserve">С.В. Коренев</t>
  </si>
  <si>
    <t xml:space="preserve">Додаток № 3
до рішення районної ради
"Про районний бюджет на 2019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0.5"/>
        <rFont val="Times New Roman"/>
        <family val="0"/>
        <charset val="204"/>
      </rPr>
      <t xml:space="preserve">видатків Недригайлівського районного бюджету на 2019 рік</t>
    </r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их бюджетів</t>
  </si>
  <si>
    <t xml:space="preserve">Код ФКВКБ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 0100000</t>
  </si>
  <si>
    <t xml:space="preserve">01</t>
  </si>
  <si>
    <t xml:space="preserve">Недригайл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 технічне забезпечення діяльності обласної ради, районної ради, раайонної у місті ради (у разі її створення), міської, селищної, сільської рад та їх виконавчих комітетів</t>
  </si>
  <si>
    <t xml:space="preserve">06</t>
  </si>
  <si>
    <t xml:space="preserve">Відділ  освіти Недригайлівської РДА</t>
  </si>
  <si>
    <t xml:space="preserve">в т.ч. за рахунок субвенції з державного бюджету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 т.ч. субвенція з державного бюджету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1160</t>
  </si>
  <si>
    <t xml:space="preserve">Інші програми, заклади та заходи у сфері освіти</t>
  </si>
  <si>
    <t xml:space="preserve">Забезпечення діяльності інших закладів у сфері освіти</t>
  </si>
  <si>
    <t xml:space="preserve">0613240</t>
  </si>
  <si>
    <t xml:space="preserve">3240</t>
  </si>
  <si>
    <t xml:space="preserve">Інші заклади і заходи</t>
  </si>
  <si>
    <t xml:space="preserve">3242</t>
  </si>
  <si>
    <t xml:space="preserve">Інші заходи у сфері соціального захисту і соціального забезпече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Фінансове управління Недригайлівської райдержадміністрації</t>
  </si>
  <si>
    <t xml:space="preserve">8700</t>
  </si>
  <si>
    <t xml:space="preserve">0133</t>
  </si>
  <si>
    <t xml:space="preserve">Резервний фонд</t>
  </si>
  <si>
    <t xml:space="preserve">9710</t>
  </si>
  <si>
    <t xml:space="preserve">0180</t>
  </si>
  <si>
    <t xml:space="preserve">Субвенції на утримання об"єктів спільного користування чи ліквідацію негативних наслідків діяльності об"єктів спільного користування</t>
  </si>
  <si>
    <t xml:space="preserve">9770</t>
  </si>
  <si>
    <t xml:space="preserve">Інші субвенції з місцевого бюджету </t>
  </si>
  <si>
    <t xml:space="preserve">08</t>
  </si>
  <si>
    <t xml:space="preserve">Управління праці і соціального захисту населення</t>
  </si>
  <si>
    <t xml:space="preserve">3230</t>
  </si>
  <si>
    <t xml:space="preserve">0910</t>
  </si>
  <si>
    <t xml:space="preserve">Забезпечення належних умов для виховання  та розвитку дітей -сиріт і дітей,позбавлених батьківського піклування в дитячих будинках сімейного типу  та прийомних сім"ях) в сім"ях патронатного виховання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3041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’ям</t>
  </si>
  <si>
    <t xml:space="preserve">3050</t>
  </si>
  <si>
    <t xml:space="preserve">Пільги на медичне обслуговування громадян,які постраждали внаслідок Чорнобильської катастрофи</t>
  </si>
  <si>
    <t xml:space="preserve">3080</t>
  </si>
  <si>
    <t xml:space="preserve">101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0</t>
  </si>
  <si>
    <t xml:space="preserve">Забезпечення реалізації окремих програм для осіб з інвалідністю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3190</t>
  </si>
  <si>
    <t xml:space="preserve">Соціальний захист ветеранів війни та праці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00</t>
  </si>
  <si>
    <t xml:space="preserve">1090</t>
  </si>
  <si>
    <t xml:space="preserve">Забезпечення обробки інформації з нарахування та виплати допомог і компенсацій </t>
  </si>
  <si>
    <t xml:space="preserve">Інші заклади та заходи</t>
  </si>
  <si>
    <t xml:space="preserve">Відділ культури, туризму, національностей та релігій Недригайлівської РДА</t>
  </si>
  <si>
    <t xml:space="preserve">4030</t>
  </si>
  <si>
    <t xml:space="preserve">0824</t>
  </si>
  <si>
    <t xml:space="preserve">Забезпечення діяльності бібліоте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4080</t>
  </si>
  <si>
    <t xml:space="preserve">0829</t>
  </si>
  <si>
    <t xml:space="preserve">Інші заклади та заходи в галузі культури і мистецтва</t>
  </si>
  <si>
    <t xml:space="preserve">4081</t>
  </si>
  <si>
    <t xml:space="preserve">Забезпечення діяльності інших закладів в галузі культури і мистецтва </t>
  </si>
  <si>
    <t xml:space="preserve">Недригайлівська районна державна адміністрація</t>
  </si>
  <si>
    <t xml:space="preserve">02</t>
  </si>
  <si>
    <t xml:space="preserve">Охорона здоров'я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0726</t>
  </si>
  <si>
    <t xml:space="preserve">Первинна медична допомога населенню</t>
  </si>
  <si>
    <t xml:space="preserve">0212111</t>
  </si>
  <si>
    <t xml:space="preserve">2111</t>
  </si>
  <si>
    <t xml:space="preserve">Первинна медична допомога населенню, що надається центрами первинної медичної (медико- санітарної допомоги)</t>
  </si>
  <si>
    <t xml:space="preserve">0212140</t>
  </si>
  <si>
    <t xml:space="preserve">2140</t>
  </si>
  <si>
    <t xml:space="preserve">Програми і централізовані заходи у галузі охорони здоров’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2150</t>
  </si>
  <si>
    <t xml:space="preserve">2150</t>
  </si>
  <si>
    <t xml:space="preserve">Інші програми, заклади та заходи у сфері охорони здоров’я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3100</t>
  </si>
  <si>
    <t xml:space="preserve">02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213140</t>
  </si>
  <si>
    <t xml:space="preserve">0215000</t>
  </si>
  <si>
    <t xml:space="preserve">Фiзична культура i спорт</t>
  </si>
  <si>
    <t xml:space="preserve">0215060</t>
  </si>
  <si>
    <t xml:space="preserve">5060</t>
  </si>
  <si>
    <t xml:space="preserve">Інші заходи з розвитку фізичної культури та спорту</t>
  </si>
  <si>
    <t xml:space="preserve">02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0180</t>
  </si>
  <si>
    <t xml:space="preserve">Інша діяльність у сфері державного управління</t>
  </si>
  <si>
    <t xml:space="preserve">Всього </t>
  </si>
  <si>
    <t xml:space="preserve">Додаток № 7
до рішення районної ради
"Про районний бюджет на 2017 рік" від 28.07.2017</t>
  </si>
  <si>
    <t xml:space="preserve">Додаток № 7
до рішення районної ради
"Про районний бюджет на 2017 рік" від 29.08.2017</t>
  </si>
  <si>
    <t xml:space="preserve">Додаток № 7
до рішення районної ради
"Про районний бюджет на 2017 рік" від 06.10.2017</t>
  </si>
  <si>
    <t xml:space="preserve">Додаток № 7
до рішення районної ради
"Про районний бюджет на 2017 рік" від 01.12.2017</t>
  </si>
  <si>
    <t xml:space="preserve">Додаток № 4
до рішення районної ради
"Про районний бюджет на 2019 рік"</t>
  </si>
  <si>
    <t xml:space="preserve">Кредитування  Недригайлівського районного бюджету у 2019 році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бюджет розвитку</t>
  </si>
  <si>
    <t xml:space="preserve"> 03</t>
  </si>
  <si>
    <t xml:space="preserve">Недригайлівська РДА</t>
  </si>
  <si>
    <t xml:space="preserve">250911</t>
  </si>
  <si>
    <t xml:space="preserve">Надання державного пільгового кредиту індивідуальним сільським забудовникам</t>
  </si>
  <si>
    <t xml:space="preserve">4113</t>
  </si>
  <si>
    <t xml:space="preserve">Надання інших внутрішніх кредитів</t>
  </si>
  <si>
    <t xml:space="preserve">250912</t>
  </si>
  <si>
    <t xml:space="preserve">Повернення коштів, наданих для кредитування  індивідуальним сільським забудовникам</t>
  </si>
  <si>
    <t xml:space="preserve">4123</t>
  </si>
  <si>
    <t xml:space="preserve">Повернення інших внутрішніх кредитів</t>
  </si>
  <si>
    <t xml:space="preserve">Додаток № 5
до рішення районної ради
"Про районний бюджет  на 2019 рік"</t>
  </si>
  <si>
    <t xml:space="preserve">Міжбюджетні трансферти з Недригайлівського районного бюджету сільським та селищним бюджетам на 2019 рік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 районному бюджету</t>
  </si>
  <si>
    <t xml:space="preserve">Субвенція загального фонду на:</t>
  </si>
  <si>
    <t xml:space="preserve">Субвенція на утримання об"єктів спільного колристування</t>
  </si>
  <si>
    <t xml:space="preserve">Інша субвенція</t>
  </si>
  <si>
    <t xml:space="preserve">Субвенція спеціального фонду на:</t>
  </si>
  <si>
    <t xml:space="preserve">освіту</t>
  </si>
  <si>
    <t xml:space="preserve">культуру</t>
  </si>
  <si>
    <t xml:space="preserve">фізкультура</t>
  </si>
  <si>
    <t xml:space="preserve">разом</t>
  </si>
  <si>
    <t xml:space="preserve">…</t>
  </si>
  <si>
    <t xml:space="preserve">Недригайлів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Обласний бюджет Сумської області</t>
  </si>
  <si>
    <t xml:space="preserve">Сумський міський бюджет</t>
  </si>
  <si>
    <t xml:space="preserve">Додаток № 5.1
до рішення районної ради сьомого скликання
"Про районний бюджет на 2019 рік"</t>
  </si>
  <si>
    <t xml:space="preserve">Міжбюджетні трансферти   Недригайлівському районному  бюджету з сільських та селищних бюджетів  на 2019рік</t>
  </si>
  <si>
    <t xml:space="preserve">Додаткова дотація</t>
  </si>
  <si>
    <t xml:space="preserve">Субвенції   районному бюджету</t>
  </si>
  <si>
    <t xml:space="preserve">Субвенції загального фонду</t>
  </si>
  <si>
    <t xml:space="preserve">Субвенція загального фонду :</t>
  </si>
  <si>
    <t xml:space="preserve">Субвенція на утримання об"єктів спільного користування</t>
  </si>
  <si>
    <t xml:space="preserve">Субвенція з МБ на здійснення переданих видатків у сфері охорони здоров"я за р-к відповідної субвенції з ДБ</t>
  </si>
  <si>
    <t xml:space="preserve">Вільшана</t>
  </si>
  <si>
    <t xml:space="preserve">Коровинці</t>
  </si>
  <si>
    <t xml:space="preserve">Додаток № 7
до рішення районної ради
"Про районний бюджет на 2019 рік"</t>
  </si>
  <si>
    <t xml:space="preserve">Розподіл витрат районного бюджету на реалізацію  місцевих (регіональних) програм  у 2019 році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2110</t>
  </si>
  <si>
    <t xml:space="preserve">Програма фінансової підтримки комунального некомерційного підприємства "Недригайлівський районний центр первинної медико - санітарної допомоги"</t>
  </si>
  <si>
    <t xml:space="preserve">21.12.2018р №34</t>
  </si>
  <si>
    <t xml:space="preserve">Районна цільова  комплексна програма "МолодьНедригайлівщини на 2016-2020роки"</t>
  </si>
  <si>
    <t xml:space="preserve">22.04.2016р  №5</t>
  </si>
  <si>
    <t xml:space="preserve">Недригайлівська районна програма оздоровлення та відпочинку дітей на 2019рік</t>
  </si>
  <si>
    <t xml:space="preserve">Районна програма розвитку фізичної культури і спорту в Недригайлівському районі на 2012- 2020роки</t>
  </si>
  <si>
    <t xml:space="preserve">23.12.2016р №11</t>
  </si>
  <si>
    <t xml:space="preserve">Програма розвитку малого та середнього підприємництва в Недригайлівському районі на 2017-2020 роки</t>
  </si>
  <si>
    <t xml:space="preserve">06.10.2017 р № 22</t>
  </si>
  <si>
    <t xml:space="preserve">0218830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Програма економічного та соціального розвитку Недригайлівського району на 2019 та наступні 2020- 2021 роки.</t>
  </si>
  <si>
    <t xml:space="preserve">0218831</t>
  </si>
  <si>
    <t xml:space="preserve">8831</t>
  </si>
  <si>
    <t xml:space="preserve">Надання кредиту</t>
  </si>
  <si>
    <t xml:space="preserve">Відділ освіти Недригайлівської РДА</t>
  </si>
  <si>
    <t xml:space="preserve">Управління праці та соціального захисту населення Недригайлівської РДА</t>
  </si>
  <si>
    <t xml:space="preserve">Комплексна районна цільова програма для пільгових карегорій населення на 2016-2019роки</t>
  </si>
  <si>
    <t xml:space="preserve">01.07.2016р №7</t>
  </si>
  <si>
    <t xml:space="preserve">Районна програма щодо забезпечення обробки інформації з нарахування та виплати житлових субсидій на 2016-2018 роки</t>
  </si>
  <si>
    <t xml:space="preserve">Районна програма підтримки Недригайлівської районної громадської організації  інвалідів по соціальному захисту інвалідів на період 2016-2020 роки</t>
  </si>
  <si>
    <t xml:space="preserve">0813160</t>
  </si>
  <si>
    <t xml:space="preserve">22.12.2015р  №2</t>
  </si>
  <si>
    <t xml:space="preserve">0813180</t>
  </si>
  <si>
    <t xml:space="preserve">0813242</t>
  </si>
  <si>
    <t xml:space="preserve">Районна програма підтримки Недригайлівської районної громадської організації ветеранів по соціальному захисту ветеранів війни та праці на період 2016-2020 років</t>
  </si>
  <si>
    <t xml:space="preserve">Районна програма підтримки Недригайлівської районної спілки  ветеранів Афганістану на період 2016-2020 роки</t>
  </si>
  <si>
    <t xml:space="preserve">0813192</t>
  </si>
  <si>
    <t xml:space="preserve">Районна програма підтримки Недригайлівського районного осередку Всеукраїнської громадської організації "Союз Чорнобиль України"  на період 2016-2020 роки.</t>
  </si>
  <si>
    <t xml:space="preserve">Районна  програма підтримки Недригайлівської громадської організація " Спілка учасників АТО - "Патріоти Батьківщини" на період 2016-2020 роки</t>
  </si>
  <si>
    <t xml:space="preserve">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"/>
    <numFmt numFmtId="170" formatCode="0.00"/>
    <numFmt numFmtId="171" formatCode="#,##0"/>
  </numFmts>
  <fonts count="7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sz val="10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0"/>
      <charset val="204"/>
    </font>
    <font>
      <sz val="11"/>
      <color rgb="FF996633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0.5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FF0000"/>
      <name val="Times New Roman"/>
      <family val="1"/>
    </font>
    <font>
      <sz val="10"/>
      <name val="Times New Roman CYR"/>
      <family val="2"/>
      <charset val="204"/>
    </font>
    <font>
      <i val="true"/>
      <sz val="10"/>
      <name val="Times New Roman Cyr"/>
      <family val="2"/>
      <charset val="204"/>
    </font>
    <font>
      <sz val="9"/>
      <name val="Times New Roman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sz val="12"/>
      <color rgb="FF000000"/>
      <name val="ARIAL"/>
      <family val="0"/>
      <charset val="1"/>
    </font>
    <font>
      <b val="true"/>
      <sz val="13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996666"/>
        <bgColor rgb="FF996633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23" borderId="2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11" borderId="1" applyFont="true" applyBorder="true" applyAlignment="false" applyProtection="false"/>
    <xf numFmtId="164" fontId="18" fillId="26" borderId="8" applyFont="true" applyBorder="true" applyAlignment="false" applyProtection="false"/>
    <xf numFmtId="164" fontId="22" fillId="26" borderId="1" applyFont="true" applyBorder="true" applyAlignment="false" applyProtection="false"/>
    <xf numFmtId="164" fontId="10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1" borderId="0" applyFont="true" applyBorder="false" applyAlignment="false" applyProtection="false"/>
    <xf numFmtId="164" fontId="7" fillId="22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21" fillId="0" borderId="9" applyFont="true" applyBorder="true" applyAlignment="false" applyProtection="false"/>
    <xf numFmtId="164" fontId="18" fillId="22" borderId="8" applyFont="true" applyBorder="true" applyAlignment="false" applyProtection="false"/>
    <xf numFmtId="164" fontId="29" fillId="0" borderId="11" applyFont="true" applyBorder="true" applyAlignment="false" applyProtection="false"/>
    <xf numFmtId="164" fontId="16" fillId="11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0" fillId="9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1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12" xfId="1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2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2" xfId="1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1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1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1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1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12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2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1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1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2" xfId="1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2" xfId="1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2" xfId="1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2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1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2" xfId="1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2" xfId="1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1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12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12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0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2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0" borderId="12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5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0" borderId="15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0" fillId="0" borderId="12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0" fillId="0" borderId="12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9" fillId="0" borderId="15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12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0" fillId="0" borderId="12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9" fillId="0" borderId="15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18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16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6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1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1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2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2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8" fillId="0" borderId="1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12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0" borderId="12" xfId="1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2" xfId="1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2" xfId="1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1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12" xfId="1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1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2" xfId="1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7" fillId="2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2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2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2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2" xfId="1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0" borderId="12" xfId="1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2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7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50" fillId="0" borderId="12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0" borderId="12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12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9" xfId="1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12" xfId="1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19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19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19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19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12" xfId="1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6" xfId="1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0" fillId="0" borderId="19" xfId="1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6" xfId="1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2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– Акцентування1" xfId="50"/>
    <cellStyle name="40% – Акцентування2" xfId="51"/>
    <cellStyle name="40% – Акцентування3" xfId="52"/>
    <cellStyle name="40% – Акцентування4" xfId="53"/>
    <cellStyle name="40% – Акцентування5" xfId="54"/>
    <cellStyle name="40% – Акцентування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– Акцентування1" xfId="68"/>
    <cellStyle name="60% – Акцентування2" xfId="69"/>
    <cellStyle name="60% – Акцентування3" xfId="70"/>
    <cellStyle name="60% – Акцентування4" xfId="71"/>
    <cellStyle name="60% – Акцентування5" xfId="72"/>
    <cellStyle name="60% – Акцентування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xplanatory Text" xfId="82"/>
    <cellStyle name="Check Cell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rmal_meresha_07" xfId="92"/>
    <cellStyle name="Note 1" xfId="93"/>
    <cellStyle name="Output" xfId="94"/>
    <cellStyle name="Style 1" xfId="95"/>
    <cellStyle name="Title" xfId="96"/>
    <cellStyle name="Total" xfId="97"/>
    <cellStyle name="Warning Text" xfId="98"/>
    <cellStyle name="Акцент1" xfId="99"/>
    <cellStyle name="Акцент2" xfId="100"/>
    <cellStyle name="Акцент3" xfId="101"/>
    <cellStyle name="Акцент4" xfId="102"/>
    <cellStyle name="Акцент5" xfId="103"/>
    <cellStyle name="Акцент6" xfId="104"/>
    <cellStyle name="Акцентування1" xfId="105"/>
    <cellStyle name="Акцентування2" xfId="106"/>
    <cellStyle name="Акцентування3" xfId="107"/>
    <cellStyle name="Акцентування4" xfId="108"/>
    <cellStyle name="Акцентування5" xfId="109"/>
    <cellStyle name="Акцентування6" xfId="110"/>
    <cellStyle name="Ввод " xfId="111"/>
    <cellStyle name="Ввід" xfId="112"/>
    <cellStyle name="Вывод" xfId="113"/>
    <cellStyle name="Вычисление" xfId="114"/>
    <cellStyle name="Добре" xfId="115"/>
    <cellStyle name="Зв'язана клітинка" xfId="116"/>
    <cellStyle name="Звичайний 10" xfId="117"/>
    <cellStyle name="Звичайний 11" xfId="118"/>
    <cellStyle name="Звичайний 12" xfId="119"/>
    <cellStyle name="Звичайний 13" xfId="120"/>
    <cellStyle name="Звичайний 14" xfId="121"/>
    <cellStyle name="Звичайний 15" xfId="122"/>
    <cellStyle name="Звичайний 16" xfId="123"/>
    <cellStyle name="Звичайний 17" xfId="124"/>
    <cellStyle name="Звичайний 18" xfId="125"/>
    <cellStyle name="Звичайний 19" xfId="126"/>
    <cellStyle name="Звичайний 2" xfId="127"/>
    <cellStyle name="Звичайний 20" xfId="128"/>
    <cellStyle name="Звичайний 3" xfId="129"/>
    <cellStyle name="Звичайний 4" xfId="130"/>
    <cellStyle name="Звичайний 5" xfId="131"/>
    <cellStyle name="Звичайний 6" xfId="132"/>
    <cellStyle name="Звичайний 7" xfId="133"/>
    <cellStyle name="Звичайний 8" xfId="134"/>
    <cellStyle name="Звичайний 9" xfId="135"/>
    <cellStyle name="Звичайний_Додаток _ 3 зм_ни 4575" xfId="136"/>
    <cellStyle name="Итог" xfId="137"/>
    <cellStyle name="Контрольна клітинка" xfId="138"/>
    <cellStyle name="Контрольная ячейка" xfId="139"/>
    <cellStyle name="Назва" xfId="140"/>
    <cellStyle name="Название" xfId="141"/>
    <cellStyle name="Нейтральный" xfId="142"/>
    <cellStyle name="Обчислення" xfId="143"/>
    <cellStyle name="Обычный 2" xfId="144"/>
    <cellStyle name="Обычный_Бюджет 04.12.2018" xfId="145"/>
    <cellStyle name="Обычный_Бюджет 15.12.2017" xfId="146"/>
    <cellStyle name="Плохой" xfId="147"/>
    <cellStyle name="Поганий" xfId="148"/>
    <cellStyle name="Пояснение" xfId="149"/>
    <cellStyle name="Примечание" xfId="150"/>
    <cellStyle name="Примітка" xfId="151"/>
    <cellStyle name="Підсумок" xfId="152"/>
    <cellStyle name="Результат" xfId="153"/>
    <cellStyle name="Связанная ячейка" xfId="154"/>
    <cellStyle name="Середній" xfId="155"/>
    <cellStyle name="Стиль 1" xfId="156"/>
    <cellStyle name="Текст попередження" xfId="157"/>
    <cellStyle name="Текст пояснення" xfId="158"/>
    <cellStyle name="Текст предупреждения" xfId="159"/>
    <cellStyle name="Хороший" xfId="16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B80" activeCellId="0" sqref="BB8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47.15"/>
    <col collapsed="false" customWidth="true" hidden="true" outlineLevel="0" max="3" min="3" style="1" width="18.82"/>
    <col collapsed="false" customWidth="true" hidden="true" outlineLevel="0" max="4" min="4" style="1" width="24.15"/>
    <col collapsed="false" customWidth="true" hidden="true" outlineLevel="0" max="5" min="5" style="1" width="16.99"/>
    <col collapsed="false" customWidth="true" hidden="true" outlineLevel="0" max="6" min="6" style="1" width="13.49"/>
    <col collapsed="false" customWidth="true" hidden="true" outlineLevel="0" max="7" min="7" style="1" width="18.82"/>
    <col collapsed="false" customWidth="true" hidden="true" outlineLevel="0" max="8" min="8" style="1" width="24.15"/>
    <col collapsed="false" customWidth="true" hidden="true" outlineLevel="0" max="9" min="9" style="1" width="16.99"/>
    <col collapsed="false" customWidth="true" hidden="true" outlineLevel="0" max="10" min="10" style="1" width="13.49"/>
    <col collapsed="false" customWidth="true" hidden="true" outlineLevel="0" max="11" min="11" style="1" width="18.82"/>
    <col collapsed="false" customWidth="true" hidden="true" outlineLevel="0" max="12" min="12" style="1" width="24.15"/>
    <col collapsed="false" customWidth="true" hidden="true" outlineLevel="0" max="13" min="13" style="1" width="16.99"/>
    <col collapsed="false" customWidth="true" hidden="true" outlineLevel="0" max="14" min="14" style="1" width="13.49"/>
    <col collapsed="false" customWidth="true" hidden="true" outlineLevel="0" max="15" min="15" style="1" width="18.82"/>
    <col collapsed="false" customWidth="true" hidden="true" outlineLevel="0" max="16" min="16" style="1" width="24.15"/>
    <col collapsed="false" customWidth="true" hidden="true" outlineLevel="0" max="17" min="17" style="1" width="16.99"/>
    <col collapsed="false" customWidth="true" hidden="true" outlineLevel="0" max="18" min="18" style="1" width="13.49"/>
    <col collapsed="false" customWidth="true" hidden="true" outlineLevel="0" max="19" min="19" style="1" width="18.82"/>
    <col collapsed="false" customWidth="true" hidden="true" outlineLevel="0" max="20" min="20" style="1" width="24.15"/>
    <col collapsed="false" customWidth="true" hidden="true" outlineLevel="0" max="21" min="21" style="1" width="16.99"/>
    <col collapsed="false" customWidth="true" hidden="true" outlineLevel="0" max="22" min="22" style="1" width="13.49"/>
    <col collapsed="false" customWidth="true" hidden="true" outlineLevel="0" max="23" min="23" style="1" width="18.82"/>
    <col collapsed="false" customWidth="true" hidden="true" outlineLevel="0" max="24" min="24" style="1" width="24.15"/>
    <col collapsed="false" customWidth="true" hidden="true" outlineLevel="0" max="25" min="25" style="1" width="16.99"/>
    <col collapsed="false" customWidth="true" hidden="true" outlineLevel="0" max="26" min="26" style="1" width="13.49"/>
    <col collapsed="false" customWidth="true" hidden="true" outlineLevel="0" max="27" min="27" style="1" width="18.82"/>
    <col collapsed="false" customWidth="true" hidden="true" outlineLevel="0" max="28" min="28" style="1" width="24.32"/>
    <col collapsed="false" customWidth="true" hidden="true" outlineLevel="0" max="29" min="29" style="1" width="16.99"/>
    <col collapsed="false" customWidth="true" hidden="true" outlineLevel="0" max="30" min="30" style="1" width="14.99"/>
    <col collapsed="false" customWidth="true" hidden="true" outlineLevel="0" max="31" min="31" style="1" width="18.82"/>
    <col collapsed="false" customWidth="true" hidden="true" outlineLevel="0" max="32" min="32" style="1" width="24.32"/>
    <col collapsed="false" customWidth="true" hidden="true" outlineLevel="0" max="33" min="33" style="1" width="16.99"/>
    <col collapsed="false" customWidth="true" hidden="true" outlineLevel="0" max="34" min="34" style="1" width="13.49"/>
    <col collapsed="false" customWidth="true" hidden="true" outlineLevel="0" max="35" min="35" style="1" width="18.82"/>
    <col collapsed="false" customWidth="true" hidden="true" outlineLevel="0" max="36" min="36" style="1" width="24.32"/>
    <col collapsed="false" customWidth="true" hidden="true" outlineLevel="0" max="37" min="37" style="1" width="16.99"/>
    <col collapsed="false" customWidth="true" hidden="true" outlineLevel="0" max="38" min="38" style="1" width="14.99"/>
    <col collapsed="false" customWidth="true" hidden="true" outlineLevel="0" max="39" min="39" style="1" width="18.82"/>
    <col collapsed="false" customWidth="true" hidden="true" outlineLevel="0" max="40" min="40" style="1" width="24.32"/>
    <col collapsed="false" customWidth="true" hidden="true" outlineLevel="0" max="41" min="41" style="1" width="16.99"/>
    <col collapsed="false" customWidth="true" hidden="true" outlineLevel="0" max="42" min="42" style="1" width="13.49"/>
    <col collapsed="false" customWidth="true" hidden="true" outlineLevel="0" max="43" min="43" style="1" width="18.82"/>
    <col collapsed="false" customWidth="true" hidden="true" outlineLevel="0" max="44" min="44" style="1" width="24.49"/>
    <col collapsed="false" customWidth="true" hidden="true" outlineLevel="0" max="45" min="45" style="1" width="16.99"/>
    <col collapsed="false" customWidth="true" hidden="true" outlineLevel="0" max="46" min="46" style="1" width="14.99"/>
    <col collapsed="false" customWidth="true" hidden="true" outlineLevel="0" max="47" min="47" style="1" width="18.82"/>
    <col collapsed="false" customWidth="true" hidden="true" outlineLevel="0" max="48" min="48" style="1" width="24.49"/>
    <col collapsed="false" customWidth="true" hidden="true" outlineLevel="0" max="49" min="49" style="1" width="16.99"/>
    <col collapsed="false" customWidth="true" hidden="true" outlineLevel="0" max="50" min="50" style="1" width="13.49"/>
    <col collapsed="false" customWidth="true" hidden="false" outlineLevel="0" max="51" min="51" style="1" width="18.82"/>
    <col collapsed="false" customWidth="true" hidden="false" outlineLevel="0" max="52" min="52" style="1" width="24.82"/>
    <col collapsed="false" customWidth="true" hidden="false" outlineLevel="0" max="53" min="53" style="1" width="16.99"/>
    <col collapsed="false" customWidth="true" hidden="false" outlineLevel="0" max="54" min="54" style="1" width="14.99"/>
    <col collapsed="false" customWidth="true" hidden="false" outlineLevel="0" max="55" min="55" style="2" width="16.15"/>
    <col collapsed="false" customWidth="false" hidden="false" outlineLevel="0" max="173" min="56" style="2" width="9.15"/>
    <col collapsed="false" customWidth="false" hidden="false" outlineLevel="0" max="182" min="174" style="1" width="9.15"/>
    <col collapsed="false" customWidth="false" hidden="false" outlineLevel="0" max="257" min="183" style="2" width="9.15"/>
  </cols>
  <sheetData>
    <row r="1" customFormat="false" ht="47.2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4" t="s">
        <v>0</v>
      </c>
      <c r="AZ1" s="4"/>
      <c r="BA1" s="4"/>
      <c r="BB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2"/>
    </row>
    <row r="3" customFormat="false" ht="13.5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7"/>
      <c r="L3" s="7"/>
      <c r="M3" s="7"/>
      <c r="N3" s="8"/>
      <c r="O3" s="7"/>
      <c r="P3" s="7"/>
      <c r="Q3" s="7"/>
      <c r="R3" s="8"/>
      <c r="S3" s="7"/>
      <c r="T3" s="7"/>
      <c r="U3" s="7"/>
      <c r="V3" s="8"/>
      <c r="W3" s="7"/>
      <c r="X3" s="7"/>
      <c r="Y3" s="7"/>
      <c r="Z3" s="8"/>
      <c r="AA3" s="7"/>
      <c r="AB3" s="7"/>
      <c r="AC3" s="7"/>
      <c r="AD3" s="8"/>
      <c r="AE3" s="7"/>
      <c r="AF3" s="7"/>
      <c r="AG3" s="7"/>
      <c r="AH3" s="8"/>
      <c r="AI3" s="7"/>
      <c r="AJ3" s="7"/>
      <c r="AK3" s="7"/>
      <c r="AL3" s="8"/>
      <c r="AM3" s="7"/>
      <c r="AN3" s="7"/>
      <c r="AO3" s="7"/>
      <c r="AP3" s="8"/>
      <c r="AQ3" s="7"/>
      <c r="AR3" s="7"/>
      <c r="AS3" s="7"/>
      <c r="AT3" s="8"/>
      <c r="AU3" s="7"/>
      <c r="AV3" s="7"/>
      <c r="AW3" s="7"/>
      <c r="AX3" s="8"/>
      <c r="AY3" s="7"/>
      <c r="AZ3" s="7"/>
      <c r="BA3" s="7"/>
      <c r="BB3" s="8"/>
    </row>
    <row r="4" customFormat="false" ht="15" hidden="false" customHeight="true" outlineLevel="0" collapsed="false">
      <c r="A4" s="9" t="s">
        <v>2</v>
      </c>
      <c r="B4" s="9" t="s">
        <v>3</v>
      </c>
      <c r="C4" s="10" t="s">
        <v>4</v>
      </c>
      <c r="D4" s="10"/>
      <c r="E4" s="10"/>
      <c r="F4" s="10"/>
      <c r="G4" s="10" t="s">
        <v>5</v>
      </c>
      <c r="H4" s="10"/>
      <c r="I4" s="10"/>
      <c r="J4" s="10"/>
      <c r="K4" s="10" t="s">
        <v>4</v>
      </c>
      <c r="L4" s="10"/>
      <c r="M4" s="10"/>
      <c r="N4" s="10"/>
      <c r="O4" s="10" t="s">
        <v>5</v>
      </c>
      <c r="P4" s="10"/>
      <c r="Q4" s="10"/>
      <c r="R4" s="10"/>
      <c r="S4" s="10" t="s">
        <v>4</v>
      </c>
      <c r="T4" s="10"/>
      <c r="U4" s="10"/>
      <c r="V4" s="10"/>
      <c r="W4" s="10" t="s">
        <v>5</v>
      </c>
      <c r="X4" s="10"/>
      <c r="Y4" s="10"/>
      <c r="Z4" s="10"/>
      <c r="AA4" s="10" t="s">
        <v>4</v>
      </c>
      <c r="AB4" s="10"/>
      <c r="AC4" s="10"/>
      <c r="AD4" s="10"/>
      <c r="AE4" s="10" t="s">
        <v>5</v>
      </c>
      <c r="AF4" s="10"/>
      <c r="AG4" s="10"/>
      <c r="AH4" s="10"/>
      <c r="AI4" s="10" t="s">
        <v>4</v>
      </c>
      <c r="AJ4" s="10"/>
      <c r="AK4" s="10"/>
      <c r="AL4" s="10"/>
      <c r="AM4" s="10" t="s">
        <v>5</v>
      </c>
      <c r="AN4" s="10"/>
      <c r="AO4" s="10"/>
      <c r="AP4" s="10"/>
      <c r="AQ4" s="10" t="s">
        <v>4</v>
      </c>
      <c r="AR4" s="10"/>
      <c r="AS4" s="10"/>
      <c r="AT4" s="10"/>
      <c r="AU4" s="10" t="s">
        <v>5</v>
      </c>
      <c r="AV4" s="10"/>
      <c r="AW4" s="10"/>
      <c r="AX4" s="10"/>
      <c r="AY4" s="10" t="s">
        <v>4</v>
      </c>
      <c r="AZ4" s="10"/>
      <c r="BA4" s="10"/>
      <c r="BB4" s="10"/>
    </row>
    <row r="5" customFormat="false" ht="25.5" hidden="false" customHeight="true" outlineLevel="0" collapsed="false">
      <c r="A5" s="9"/>
      <c r="B5" s="9"/>
      <c r="C5" s="9" t="s">
        <v>6</v>
      </c>
      <c r="D5" s="9" t="s">
        <v>7</v>
      </c>
      <c r="E5" s="9" t="s">
        <v>8</v>
      </c>
      <c r="F5" s="9"/>
      <c r="G5" s="9" t="s">
        <v>6</v>
      </c>
      <c r="H5" s="9" t="s">
        <v>7</v>
      </c>
      <c r="I5" s="9" t="s">
        <v>8</v>
      </c>
      <c r="J5" s="9"/>
      <c r="K5" s="9" t="s">
        <v>6</v>
      </c>
      <c r="L5" s="9" t="s">
        <v>7</v>
      </c>
      <c r="M5" s="9" t="s">
        <v>8</v>
      </c>
      <c r="N5" s="9"/>
      <c r="O5" s="9" t="s">
        <v>6</v>
      </c>
      <c r="P5" s="9" t="s">
        <v>7</v>
      </c>
      <c r="Q5" s="9" t="s">
        <v>8</v>
      </c>
      <c r="R5" s="9"/>
      <c r="S5" s="9" t="s">
        <v>6</v>
      </c>
      <c r="T5" s="9" t="s">
        <v>7</v>
      </c>
      <c r="U5" s="9" t="s">
        <v>8</v>
      </c>
      <c r="V5" s="9"/>
      <c r="W5" s="9" t="s">
        <v>6</v>
      </c>
      <c r="X5" s="9" t="s">
        <v>7</v>
      </c>
      <c r="Y5" s="9" t="s">
        <v>8</v>
      </c>
      <c r="Z5" s="9"/>
      <c r="AA5" s="9" t="s">
        <v>6</v>
      </c>
      <c r="AB5" s="9" t="s">
        <v>7</v>
      </c>
      <c r="AC5" s="9" t="s">
        <v>8</v>
      </c>
      <c r="AD5" s="9"/>
      <c r="AE5" s="9" t="s">
        <v>6</v>
      </c>
      <c r="AF5" s="9" t="s">
        <v>7</v>
      </c>
      <c r="AG5" s="9" t="s">
        <v>8</v>
      </c>
      <c r="AH5" s="9"/>
      <c r="AI5" s="9" t="s">
        <v>6</v>
      </c>
      <c r="AJ5" s="9" t="s">
        <v>7</v>
      </c>
      <c r="AK5" s="9" t="s">
        <v>8</v>
      </c>
      <c r="AL5" s="9"/>
      <c r="AM5" s="9" t="s">
        <v>6</v>
      </c>
      <c r="AN5" s="9" t="s">
        <v>7</v>
      </c>
      <c r="AO5" s="9" t="s">
        <v>8</v>
      </c>
      <c r="AP5" s="9"/>
      <c r="AQ5" s="9" t="s">
        <v>6</v>
      </c>
      <c r="AR5" s="9" t="s">
        <v>7</v>
      </c>
      <c r="AS5" s="9" t="s">
        <v>8</v>
      </c>
      <c r="AT5" s="9"/>
      <c r="AU5" s="9" t="s">
        <v>6</v>
      </c>
      <c r="AV5" s="9" t="s">
        <v>7</v>
      </c>
      <c r="AW5" s="9" t="s">
        <v>8</v>
      </c>
      <c r="AX5" s="9"/>
      <c r="AY5" s="9" t="s">
        <v>6</v>
      </c>
      <c r="AZ5" s="9" t="s">
        <v>7</v>
      </c>
      <c r="BA5" s="9" t="s">
        <v>8</v>
      </c>
      <c r="BB5" s="9"/>
    </row>
    <row r="6" customFormat="false" ht="49.5" hidden="false" customHeight="true" outlineLevel="0" collapsed="false">
      <c r="A6" s="9"/>
      <c r="B6" s="9"/>
      <c r="C6" s="9"/>
      <c r="D6" s="9"/>
      <c r="E6" s="9" t="s">
        <v>6</v>
      </c>
      <c r="F6" s="11" t="s">
        <v>9</v>
      </c>
      <c r="G6" s="9"/>
      <c r="H6" s="9"/>
      <c r="I6" s="9" t="s">
        <v>6</v>
      </c>
      <c r="J6" s="11" t="s">
        <v>9</v>
      </c>
      <c r="K6" s="9"/>
      <c r="L6" s="9"/>
      <c r="M6" s="9" t="s">
        <v>6</v>
      </c>
      <c r="N6" s="11" t="s">
        <v>9</v>
      </c>
      <c r="O6" s="9"/>
      <c r="P6" s="9"/>
      <c r="Q6" s="9" t="s">
        <v>6</v>
      </c>
      <c r="R6" s="11" t="s">
        <v>9</v>
      </c>
      <c r="S6" s="9"/>
      <c r="T6" s="9"/>
      <c r="U6" s="9" t="s">
        <v>6</v>
      </c>
      <c r="V6" s="11" t="s">
        <v>9</v>
      </c>
      <c r="W6" s="9"/>
      <c r="X6" s="9"/>
      <c r="Y6" s="9" t="s">
        <v>6</v>
      </c>
      <c r="Z6" s="11" t="s">
        <v>9</v>
      </c>
      <c r="AA6" s="9"/>
      <c r="AB6" s="9"/>
      <c r="AC6" s="9" t="s">
        <v>6</v>
      </c>
      <c r="AD6" s="11" t="s">
        <v>9</v>
      </c>
      <c r="AE6" s="9"/>
      <c r="AF6" s="9"/>
      <c r="AG6" s="9" t="s">
        <v>6</v>
      </c>
      <c r="AH6" s="11" t="s">
        <v>9</v>
      </c>
      <c r="AI6" s="9"/>
      <c r="AJ6" s="9"/>
      <c r="AK6" s="9" t="s">
        <v>6</v>
      </c>
      <c r="AL6" s="11" t="s">
        <v>9</v>
      </c>
      <c r="AM6" s="9"/>
      <c r="AN6" s="9"/>
      <c r="AO6" s="9" t="s">
        <v>6</v>
      </c>
      <c r="AP6" s="11" t="s">
        <v>9</v>
      </c>
      <c r="AQ6" s="9"/>
      <c r="AR6" s="9"/>
      <c r="AS6" s="9" t="s">
        <v>6</v>
      </c>
      <c r="AT6" s="11" t="s">
        <v>9</v>
      </c>
      <c r="AU6" s="9"/>
      <c r="AV6" s="9"/>
      <c r="AW6" s="9" t="s">
        <v>6</v>
      </c>
      <c r="AX6" s="11" t="s">
        <v>9</v>
      </c>
      <c r="AY6" s="9"/>
      <c r="AZ6" s="9"/>
      <c r="BA6" s="9" t="s">
        <v>6</v>
      </c>
      <c r="BB6" s="11" t="s">
        <v>9</v>
      </c>
      <c r="BC6" s="12" t="n">
        <f aca="false">SUM(C6:BB6)</f>
        <v>0</v>
      </c>
    </row>
    <row r="7" s="17" customFormat="true" ht="14.25" hidden="false" customHeight="false" outlineLevel="0" collapsed="false">
      <c r="A7" s="13" t="n">
        <v>10000000</v>
      </c>
      <c r="B7" s="14" t="s">
        <v>10</v>
      </c>
      <c r="C7" s="15" t="n">
        <f aca="false">D7</f>
        <v>11617840</v>
      </c>
      <c r="D7" s="16" t="n">
        <f aca="false">D8</f>
        <v>11617840</v>
      </c>
      <c r="E7" s="16" t="n">
        <f aca="false">E8</f>
        <v>0</v>
      </c>
      <c r="F7" s="16" t="n">
        <f aca="false">F8</f>
        <v>0</v>
      </c>
      <c r="G7" s="15" t="n">
        <f aca="false">H7</f>
        <v>0</v>
      </c>
      <c r="H7" s="16" t="n">
        <f aca="false">H8</f>
        <v>0</v>
      </c>
      <c r="I7" s="16" t="n">
        <f aca="false">I8</f>
        <v>0</v>
      </c>
      <c r="J7" s="16" t="n">
        <f aca="false">J8</f>
        <v>0</v>
      </c>
      <c r="K7" s="15" t="n">
        <f aca="false">L7</f>
        <v>11617840</v>
      </c>
      <c r="L7" s="16" t="n">
        <f aca="false">L8</f>
        <v>11617840</v>
      </c>
      <c r="M7" s="16" t="n">
        <f aca="false">M8</f>
        <v>0</v>
      </c>
      <c r="N7" s="16" t="n">
        <f aca="false">N8</f>
        <v>0</v>
      </c>
      <c r="O7" s="15" t="n">
        <f aca="false">P7</f>
        <v>0</v>
      </c>
      <c r="P7" s="16" t="n">
        <f aca="false">P8</f>
        <v>0</v>
      </c>
      <c r="Q7" s="16" t="n">
        <f aca="false">Q8</f>
        <v>0</v>
      </c>
      <c r="R7" s="16" t="n">
        <f aca="false">R8</f>
        <v>0</v>
      </c>
      <c r="S7" s="15" t="n">
        <f aca="false">T7</f>
        <v>11617840</v>
      </c>
      <c r="T7" s="16" t="n">
        <f aca="false">T8</f>
        <v>11617840</v>
      </c>
      <c r="U7" s="16" t="n">
        <f aca="false">U8</f>
        <v>0</v>
      </c>
      <c r="V7" s="16" t="n">
        <f aca="false">V8</f>
        <v>0</v>
      </c>
      <c r="W7" s="15" t="n">
        <f aca="false">X7</f>
        <v>0</v>
      </c>
      <c r="X7" s="16" t="n">
        <f aca="false">X8</f>
        <v>0</v>
      </c>
      <c r="Y7" s="16" t="n">
        <f aca="false">Y8</f>
        <v>0</v>
      </c>
      <c r="Z7" s="16" t="n">
        <f aca="false">Z8</f>
        <v>0</v>
      </c>
      <c r="AA7" s="15" t="n">
        <f aca="false">AB7</f>
        <v>11617840</v>
      </c>
      <c r="AB7" s="16" t="n">
        <f aca="false">AB8</f>
        <v>11617840</v>
      </c>
      <c r="AC7" s="16" t="n">
        <f aca="false">AC8</f>
        <v>0</v>
      </c>
      <c r="AD7" s="16" t="n">
        <f aca="false">AD8</f>
        <v>0</v>
      </c>
      <c r="AE7" s="15" t="n">
        <f aca="false">AF7</f>
        <v>0</v>
      </c>
      <c r="AF7" s="16" t="n">
        <f aca="false">AF8</f>
        <v>0</v>
      </c>
      <c r="AG7" s="16" t="n">
        <f aca="false">AG8</f>
        <v>0</v>
      </c>
      <c r="AH7" s="16" t="n">
        <f aca="false">AH8</f>
        <v>0</v>
      </c>
      <c r="AI7" s="15" t="n">
        <f aca="false">AJ7</f>
        <v>11617840</v>
      </c>
      <c r="AJ7" s="16" t="n">
        <f aca="false">AJ8</f>
        <v>11617840</v>
      </c>
      <c r="AK7" s="16" t="n">
        <f aca="false">AK8</f>
        <v>0</v>
      </c>
      <c r="AL7" s="16" t="n">
        <f aca="false">AL8</f>
        <v>0</v>
      </c>
      <c r="AM7" s="15" t="n">
        <f aca="false">AN7</f>
        <v>0</v>
      </c>
      <c r="AN7" s="16" t="n">
        <f aca="false">AN8</f>
        <v>0</v>
      </c>
      <c r="AO7" s="16" t="n">
        <f aca="false">AO8</f>
        <v>0</v>
      </c>
      <c r="AP7" s="16" t="n">
        <f aca="false">AP8</f>
        <v>0</v>
      </c>
      <c r="AQ7" s="15" t="n">
        <f aca="false">AR7</f>
        <v>11617840</v>
      </c>
      <c r="AR7" s="16" t="n">
        <f aca="false">AR8</f>
        <v>11617840</v>
      </c>
      <c r="AS7" s="16" t="n">
        <f aca="false">AS8</f>
        <v>0</v>
      </c>
      <c r="AT7" s="16" t="n">
        <f aca="false">AT8</f>
        <v>0</v>
      </c>
      <c r="AU7" s="15" t="n">
        <f aca="false">AV7</f>
        <v>0</v>
      </c>
      <c r="AV7" s="16" t="n">
        <f aca="false">AV8</f>
        <v>0</v>
      </c>
      <c r="AW7" s="16" t="n">
        <f aca="false">AW8</f>
        <v>0</v>
      </c>
      <c r="AX7" s="16" t="n">
        <f aca="false">AX8</f>
        <v>0</v>
      </c>
      <c r="AY7" s="15" t="n">
        <f aca="false">AZ7</f>
        <v>13824740</v>
      </c>
      <c r="AZ7" s="16" t="n">
        <f aca="false">AZ8</f>
        <v>13824740</v>
      </c>
      <c r="BA7" s="16" t="n">
        <f aca="false">BA8</f>
        <v>0</v>
      </c>
      <c r="BB7" s="16" t="n">
        <f aca="false">BB8</f>
        <v>0</v>
      </c>
      <c r="BC7" s="12" t="n">
        <f aca="false">SUM(C7:BB7)</f>
        <v>167063560</v>
      </c>
      <c r="FR7" s="18"/>
      <c r="FS7" s="18"/>
      <c r="FT7" s="18"/>
      <c r="FU7" s="18"/>
      <c r="FV7" s="18"/>
      <c r="FW7" s="18"/>
      <c r="FX7" s="18"/>
      <c r="FY7" s="18"/>
      <c r="FZ7" s="18"/>
    </row>
    <row r="8" s="20" customFormat="true" ht="42.75" hidden="false" customHeight="false" outlineLevel="0" collapsed="false">
      <c r="A8" s="13" t="n">
        <v>11000000</v>
      </c>
      <c r="B8" s="19" t="s">
        <v>11</v>
      </c>
      <c r="C8" s="15" t="n">
        <f aca="false">D8+E8</f>
        <v>11617840</v>
      </c>
      <c r="D8" s="16" t="n">
        <f aca="false">D9</f>
        <v>11617840</v>
      </c>
      <c r="E8" s="16" t="n">
        <f aca="false">E9</f>
        <v>0</v>
      </c>
      <c r="F8" s="16" t="n">
        <f aca="false">F9</f>
        <v>0</v>
      </c>
      <c r="G8" s="15" t="n">
        <f aca="false">H8+I8</f>
        <v>0</v>
      </c>
      <c r="H8" s="16" t="n">
        <f aca="false">H9</f>
        <v>0</v>
      </c>
      <c r="I8" s="16" t="n">
        <f aca="false">I9</f>
        <v>0</v>
      </c>
      <c r="J8" s="16" t="n">
        <f aca="false">J9</f>
        <v>0</v>
      </c>
      <c r="K8" s="15" t="n">
        <f aca="false">L8+M8</f>
        <v>11617840</v>
      </c>
      <c r="L8" s="16" t="n">
        <f aca="false">L9</f>
        <v>11617840</v>
      </c>
      <c r="M8" s="16" t="n">
        <f aca="false">M9</f>
        <v>0</v>
      </c>
      <c r="N8" s="16" t="n">
        <f aca="false">N9</f>
        <v>0</v>
      </c>
      <c r="O8" s="15" t="n">
        <f aca="false">P8+Q8</f>
        <v>0</v>
      </c>
      <c r="P8" s="16" t="n">
        <f aca="false">P9</f>
        <v>0</v>
      </c>
      <c r="Q8" s="16" t="n">
        <f aca="false">Q9</f>
        <v>0</v>
      </c>
      <c r="R8" s="16" t="n">
        <f aca="false">R9</f>
        <v>0</v>
      </c>
      <c r="S8" s="15" t="n">
        <f aca="false">T8+U8</f>
        <v>11617840</v>
      </c>
      <c r="T8" s="16" t="n">
        <f aca="false">T9</f>
        <v>11617840</v>
      </c>
      <c r="U8" s="16" t="n">
        <f aca="false">U9</f>
        <v>0</v>
      </c>
      <c r="V8" s="16" t="n">
        <f aca="false">V9</f>
        <v>0</v>
      </c>
      <c r="W8" s="15" t="n">
        <f aca="false">X8+Y8</f>
        <v>0</v>
      </c>
      <c r="X8" s="16" t="n">
        <f aca="false">X9</f>
        <v>0</v>
      </c>
      <c r="Y8" s="16" t="n">
        <f aca="false">Y9</f>
        <v>0</v>
      </c>
      <c r="Z8" s="16" t="n">
        <f aca="false">Z9</f>
        <v>0</v>
      </c>
      <c r="AA8" s="15" t="n">
        <f aca="false">AB8+AC8</f>
        <v>11617840</v>
      </c>
      <c r="AB8" s="16" t="n">
        <f aca="false">AB9</f>
        <v>11617840</v>
      </c>
      <c r="AC8" s="16" t="n">
        <f aca="false">AC9</f>
        <v>0</v>
      </c>
      <c r="AD8" s="16" t="n">
        <f aca="false">AD9</f>
        <v>0</v>
      </c>
      <c r="AE8" s="15" t="n">
        <f aca="false">AF8+AG8</f>
        <v>0</v>
      </c>
      <c r="AF8" s="16" t="n">
        <f aca="false">AF9</f>
        <v>0</v>
      </c>
      <c r="AG8" s="16" t="n">
        <f aca="false">AG9</f>
        <v>0</v>
      </c>
      <c r="AH8" s="16" t="n">
        <f aca="false">AH9</f>
        <v>0</v>
      </c>
      <c r="AI8" s="15" t="n">
        <f aca="false">AJ8+AK8</f>
        <v>11617840</v>
      </c>
      <c r="AJ8" s="16" t="n">
        <f aca="false">AJ9</f>
        <v>11617840</v>
      </c>
      <c r="AK8" s="16" t="n">
        <f aca="false">AK9</f>
        <v>0</v>
      </c>
      <c r="AL8" s="16" t="n">
        <f aca="false">AL9</f>
        <v>0</v>
      </c>
      <c r="AM8" s="15" t="n">
        <f aca="false">AN8+AO8</f>
        <v>0</v>
      </c>
      <c r="AN8" s="16" t="n">
        <f aca="false">AN9</f>
        <v>0</v>
      </c>
      <c r="AO8" s="16" t="n">
        <f aca="false">AO9</f>
        <v>0</v>
      </c>
      <c r="AP8" s="16" t="n">
        <f aca="false">AP9</f>
        <v>0</v>
      </c>
      <c r="AQ8" s="15" t="n">
        <f aca="false">AR8+AS8</f>
        <v>11617840</v>
      </c>
      <c r="AR8" s="16" t="n">
        <f aca="false">AR9</f>
        <v>11617840</v>
      </c>
      <c r="AS8" s="16" t="n">
        <f aca="false">AS9</f>
        <v>0</v>
      </c>
      <c r="AT8" s="16" t="n">
        <f aca="false">AT9</f>
        <v>0</v>
      </c>
      <c r="AU8" s="15" t="n">
        <f aca="false">AV8+AW8</f>
        <v>0</v>
      </c>
      <c r="AV8" s="16" t="n">
        <f aca="false">AV9</f>
        <v>0</v>
      </c>
      <c r="AW8" s="16" t="n">
        <f aca="false">AW9</f>
        <v>0</v>
      </c>
      <c r="AX8" s="16" t="n">
        <f aca="false">AX9</f>
        <v>0</v>
      </c>
      <c r="AY8" s="15" t="n">
        <f aca="false">AZ8+BA8</f>
        <v>13824740</v>
      </c>
      <c r="AZ8" s="16" t="n">
        <f aca="false">AZ9</f>
        <v>13824740</v>
      </c>
      <c r="BA8" s="16" t="n">
        <f aca="false">BA9</f>
        <v>0</v>
      </c>
      <c r="BB8" s="16" t="n">
        <f aca="false">BB9</f>
        <v>0</v>
      </c>
      <c r="BC8" s="12" t="n">
        <f aca="false">SUM(C8:BB8)</f>
        <v>167063560</v>
      </c>
      <c r="FR8" s="21"/>
      <c r="FS8" s="21"/>
      <c r="FT8" s="21"/>
      <c r="FU8" s="21"/>
      <c r="FV8" s="21"/>
      <c r="FW8" s="21"/>
      <c r="FX8" s="21"/>
      <c r="FY8" s="21"/>
      <c r="FZ8" s="21"/>
    </row>
    <row r="9" s="20" customFormat="true" ht="18" hidden="false" customHeight="true" outlineLevel="0" collapsed="false">
      <c r="A9" s="13" t="n">
        <v>11010000</v>
      </c>
      <c r="B9" s="22" t="s">
        <v>12</v>
      </c>
      <c r="C9" s="15" t="n">
        <f aca="false">D9+E9</f>
        <v>11617840</v>
      </c>
      <c r="D9" s="16" t="n">
        <f aca="false">SUM(D10:D14)</f>
        <v>11617840</v>
      </c>
      <c r="E9" s="16" t="n">
        <f aca="false">SUM(E10:E14)</f>
        <v>0</v>
      </c>
      <c r="F9" s="16" t="n">
        <f aca="false">SUM(F10:F14)</f>
        <v>0</v>
      </c>
      <c r="G9" s="15" t="n">
        <f aca="false">H9+I9</f>
        <v>0</v>
      </c>
      <c r="H9" s="16" t="n">
        <f aca="false">SUM(H10:H14)</f>
        <v>0</v>
      </c>
      <c r="I9" s="16" t="n">
        <f aca="false">SUM(I10:I14)</f>
        <v>0</v>
      </c>
      <c r="J9" s="16" t="n">
        <f aca="false">SUM(J10:J14)</f>
        <v>0</v>
      </c>
      <c r="K9" s="15" t="n">
        <f aca="false">L9+M9</f>
        <v>11617840</v>
      </c>
      <c r="L9" s="16" t="n">
        <f aca="false">SUM(L10:L14)</f>
        <v>11617840</v>
      </c>
      <c r="M9" s="16" t="n">
        <f aca="false">SUM(M10:M14)</f>
        <v>0</v>
      </c>
      <c r="N9" s="16" t="n">
        <f aca="false">SUM(N10:N14)</f>
        <v>0</v>
      </c>
      <c r="O9" s="15" t="n">
        <f aca="false">P9+Q9</f>
        <v>0</v>
      </c>
      <c r="P9" s="16" t="n">
        <f aca="false">SUM(P10:P14)</f>
        <v>0</v>
      </c>
      <c r="Q9" s="16" t="n">
        <f aca="false">SUM(Q10:Q14)</f>
        <v>0</v>
      </c>
      <c r="R9" s="16" t="n">
        <f aca="false">SUM(R10:R14)</f>
        <v>0</v>
      </c>
      <c r="S9" s="15" t="n">
        <f aca="false">T9+U9</f>
        <v>11617840</v>
      </c>
      <c r="T9" s="16" t="n">
        <f aca="false">SUM(T10:T14)</f>
        <v>11617840</v>
      </c>
      <c r="U9" s="16" t="n">
        <f aca="false">SUM(U10:U14)</f>
        <v>0</v>
      </c>
      <c r="V9" s="16" t="n">
        <f aca="false">SUM(V10:V14)</f>
        <v>0</v>
      </c>
      <c r="W9" s="15" t="n">
        <f aca="false">X9+Y9</f>
        <v>0</v>
      </c>
      <c r="X9" s="16" t="n">
        <f aca="false">SUM(X10:X14)</f>
        <v>0</v>
      </c>
      <c r="Y9" s="16" t="n">
        <f aca="false">SUM(Y10:Y14)</f>
        <v>0</v>
      </c>
      <c r="Z9" s="16" t="n">
        <f aca="false">SUM(Z10:Z14)</f>
        <v>0</v>
      </c>
      <c r="AA9" s="15" t="n">
        <f aca="false">AB9+AC9</f>
        <v>11617840</v>
      </c>
      <c r="AB9" s="16" t="n">
        <f aca="false">SUM(AB10:AB14)</f>
        <v>11617840</v>
      </c>
      <c r="AC9" s="16" t="n">
        <f aca="false">SUM(AC10:AC14)</f>
        <v>0</v>
      </c>
      <c r="AD9" s="16" t="n">
        <f aca="false">SUM(AD10:AD14)</f>
        <v>0</v>
      </c>
      <c r="AE9" s="15" t="n">
        <f aca="false">AF9+AG9</f>
        <v>0</v>
      </c>
      <c r="AF9" s="16" t="n">
        <f aca="false">SUM(AF10:AF14)</f>
        <v>0</v>
      </c>
      <c r="AG9" s="16" t="n">
        <f aca="false">SUM(AG10:AG14)</f>
        <v>0</v>
      </c>
      <c r="AH9" s="16" t="n">
        <f aca="false">SUM(AH10:AH14)</f>
        <v>0</v>
      </c>
      <c r="AI9" s="15" t="n">
        <f aca="false">AJ9+AK9</f>
        <v>11617840</v>
      </c>
      <c r="AJ9" s="16" t="n">
        <f aca="false">SUM(AJ10:AJ14)</f>
        <v>11617840</v>
      </c>
      <c r="AK9" s="16" t="n">
        <f aca="false">SUM(AK10:AK14)</f>
        <v>0</v>
      </c>
      <c r="AL9" s="16" t="n">
        <f aca="false">SUM(AL10:AL14)</f>
        <v>0</v>
      </c>
      <c r="AM9" s="15" t="n">
        <f aca="false">AN9+AO9</f>
        <v>0</v>
      </c>
      <c r="AN9" s="16" t="n">
        <f aca="false">SUM(AN10:AN14)</f>
        <v>0</v>
      </c>
      <c r="AO9" s="16" t="n">
        <f aca="false">SUM(AO10:AO14)</f>
        <v>0</v>
      </c>
      <c r="AP9" s="16" t="n">
        <f aca="false">SUM(AP10:AP14)</f>
        <v>0</v>
      </c>
      <c r="AQ9" s="15" t="n">
        <f aca="false">AR9+AS9</f>
        <v>11617840</v>
      </c>
      <c r="AR9" s="16" t="n">
        <f aca="false">SUM(AR10:AR14)</f>
        <v>11617840</v>
      </c>
      <c r="AS9" s="16" t="n">
        <f aca="false">SUM(AS10:AS14)</f>
        <v>0</v>
      </c>
      <c r="AT9" s="16" t="n">
        <f aca="false">SUM(AT10:AT14)</f>
        <v>0</v>
      </c>
      <c r="AU9" s="15" t="n">
        <f aca="false">AV9+AW9</f>
        <v>0</v>
      </c>
      <c r="AV9" s="16" t="n">
        <f aca="false">SUM(AV10:AV14)</f>
        <v>0</v>
      </c>
      <c r="AW9" s="16" t="n">
        <f aca="false">SUM(AW10:AW14)</f>
        <v>0</v>
      </c>
      <c r="AX9" s="16" t="n">
        <f aca="false">SUM(AX10:AX14)</f>
        <v>0</v>
      </c>
      <c r="AY9" s="15" t="n">
        <f aca="false">AZ9+BA9</f>
        <v>13824740</v>
      </c>
      <c r="AZ9" s="16" t="n">
        <f aca="false">SUM(AZ10:AZ14)</f>
        <v>13824740</v>
      </c>
      <c r="BA9" s="16" t="n">
        <f aca="false">SUM(BA10:BA14)</f>
        <v>0</v>
      </c>
      <c r="BB9" s="16" t="n">
        <f aca="false">SUM(BB10:BB14)</f>
        <v>0</v>
      </c>
      <c r="BC9" s="12" t="n">
        <f aca="false">SUM(C9:BB9)</f>
        <v>167063560</v>
      </c>
      <c r="FR9" s="21"/>
      <c r="FS9" s="21"/>
      <c r="FT9" s="21"/>
      <c r="FU9" s="21"/>
      <c r="FV9" s="21"/>
      <c r="FW9" s="21"/>
      <c r="FX9" s="21"/>
      <c r="FY9" s="21"/>
      <c r="FZ9" s="21"/>
    </row>
    <row r="10" s="26" customFormat="true" ht="63" hidden="false" customHeight="false" outlineLevel="0" collapsed="false">
      <c r="A10" s="23" t="n">
        <v>11010100</v>
      </c>
      <c r="B10" s="24" t="s">
        <v>13</v>
      </c>
      <c r="C10" s="15" t="n">
        <f aca="false">D10+E10</f>
        <v>6511700</v>
      </c>
      <c r="D10" s="25" t="n">
        <v>6511700</v>
      </c>
      <c r="E10" s="25"/>
      <c r="F10" s="25"/>
      <c r="G10" s="15" t="n">
        <f aca="false">H10+I10</f>
        <v>0</v>
      </c>
      <c r="H10" s="25"/>
      <c r="I10" s="25"/>
      <c r="J10" s="25"/>
      <c r="K10" s="15" t="n">
        <f aca="false">L10+M10</f>
        <v>6511700</v>
      </c>
      <c r="L10" s="25" t="n">
        <f aca="false">D10+H10</f>
        <v>6511700</v>
      </c>
      <c r="M10" s="25" t="n">
        <f aca="false">E10+I10</f>
        <v>0</v>
      </c>
      <c r="N10" s="25" t="n">
        <f aca="false">F10+J10</f>
        <v>0</v>
      </c>
      <c r="O10" s="15" t="n">
        <f aca="false">P10+Q10</f>
        <v>0</v>
      </c>
      <c r="P10" s="25"/>
      <c r="Q10" s="25"/>
      <c r="R10" s="25"/>
      <c r="S10" s="15" t="n">
        <f aca="false">T10+U10</f>
        <v>6511700</v>
      </c>
      <c r="T10" s="25" t="n">
        <f aca="false">L10+P10</f>
        <v>6511700</v>
      </c>
      <c r="U10" s="25" t="n">
        <f aca="false">M10+Q10</f>
        <v>0</v>
      </c>
      <c r="V10" s="25" t="n">
        <f aca="false">N10+R10</f>
        <v>0</v>
      </c>
      <c r="W10" s="15" t="n">
        <f aca="false">X10+Y10</f>
        <v>0</v>
      </c>
      <c r="X10" s="25"/>
      <c r="Y10" s="25"/>
      <c r="Z10" s="25"/>
      <c r="AA10" s="15" t="n">
        <f aca="false">AB10+AC10</f>
        <v>6511700</v>
      </c>
      <c r="AB10" s="25" t="n">
        <f aca="false">T10+X10</f>
        <v>6511700</v>
      </c>
      <c r="AC10" s="25" t="n">
        <f aca="false">U10+Y10</f>
        <v>0</v>
      </c>
      <c r="AD10" s="25" t="n">
        <f aca="false">V10+Z10</f>
        <v>0</v>
      </c>
      <c r="AE10" s="15" t="n">
        <f aca="false">AF10+AG10</f>
        <v>0</v>
      </c>
      <c r="AF10" s="25"/>
      <c r="AG10" s="25"/>
      <c r="AH10" s="25"/>
      <c r="AI10" s="15" t="n">
        <f aca="false">AJ10+AK10</f>
        <v>6511700</v>
      </c>
      <c r="AJ10" s="25" t="n">
        <f aca="false">AB10+AF10</f>
        <v>6511700</v>
      </c>
      <c r="AK10" s="25" t="n">
        <f aca="false">AC10+AG10</f>
        <v>0</v>
      </c>
      <c r="AL10" s="25" t="n">
        <f aca="false">AD10+AH10</f>
        <v>0</v>
      </c>
      <c r="AM10" s="15" t="n">
        <f aca="false">AN10+AO10</f>
        <v>0</v>
      </c>
      <c r="AN10" s="25"/>
      <c r="AO10" s="25"/>
      <c r="AP10" s="25"/>
      <c r="AQ10" s="15" t="n">
        <f aca="false">AR10+AS10</f>
        <v>6511700</v>
      </c>
      <c r="AR10" s="25" t="n">
        <f aca="false">AJ10+AN10</f>
        <v>6511700</v>
      </c>
      <c r="AS10" s="25" t="n">
        <f aca="false">AK10+AO10</f>
        <v>0</v>
      </c>
      <c r="AT10" s="25" t="n">
        <f aca="false">AL10+AP10</f>
        <v>0</v>
      </c>
      <c r="AU10" s="15" t="n">
        <f aca="false">AV10+AW10</f>
        <v>0</v>
      </c>
      <c r="AV10" s="25"/>
      <c r="AW10" s="25"/>
      <c r="AX10" s="25"/>
      <c r="AY10" s="15" t="n">
        <f aca="false">AZ10+BA10</f>
        <v>8278440</v>
      </c>
      <c r="AZ10" s="25" t="n">
        <v>8278440</v>
      </c>
      <c r="BA10" s="25" t="n">
        <f aca="false">AS10+AW10</f>
        <v>0</v>
      </c>
      <c r="BB10" s="25" t="n">
        <f aca="false">AT10+AX10</f>
        <v>0</v>
      </c>
      <c r="BC10" s="12" t="n">
        <f aca="false">SUM(C10:BB10)</f>
        <v>94697280</v>
      </c>
      <c r="FR10" s="27"/>
      <c r="FS10" s="27"/>
      <c r="FT10" s="27"/>
      <c r="FU10" s="27"/>
      <c r="FV10" s="27"/>
      <c r="FW10" s="27"/>
      <c r="FX10" s="27"/>
      <c r="FY10" s="27"/>
      <c r="FZ10" s="27"/>
    </row>
    <row r="11" s="26" customFormat="true" ht="94.5" hidden="true" customHeight="false" outlineLevel="0" collapsed="false">
      <c r="A11" s="23" t="n">
        <v>11010200</v>
      </c>
      <c r="B11" s="24" t="s">
        <v>14</v>
      </c>
      <c r="C11" s="28" t="n">
        <f aca="false">D11+E11</f>
        <v>0</v>
      </c>
      <c r="D11" s="29"/>
      <c r="E11" s="29"/>
      <c r="F11" s="29"/>
      <c r="G11" s="28" t="n">
        <f aca="false">H11+I11</f>
        <v>0</v>
      </c>
      <c r="H11" s="29"/>
      <c r="I11" s="29"/>
      <c r="J11" s="29"/>
      <c r="K11" s="28" t="n">
        <f aca="false">L11+M11</f>
        <v>0</v>
      </c>
      <c r="L11" s="25" t="n">
        <f aca="false">D11+H11</f>
        <v>0</v>
      </c>
      <c r="M11" s="25" t="n">
        <f aca="false">E11+I11</f>
        <v>0</v>
      </c>
      <c r="N11" s="25" t="n">
        <f aca="false">F11+J11</f>
        <v>0</v>
      </c>
      <c r="O11" s="28" t="n">
        <f aca="false">P11+Q11</f>
        <v>0</v>
      </c>
      <c r="P11" s="29"/>
      <c r="Q11" s="29"/>
      <c r="R11" s="29"/>
      <c r="S11" s="28" t="n">
        <f aca="false">T11+U11</f>
        <v>0</v>
      </c>
      <c r="T11" s="25" t="n">
        <f aca="false">L11+P11</f>
        <v>0</v>
      </c>
      <c r="U11" s="25" t="n">
        <f aca="false">M11+Q11</f>
        <v>0</v>
      </c>
      <c r="V11" s="25" t="n">
        <f aca="false">N11+R11</f>
        <v>0</v>
      </c>
      <c r="W11" s="28" t="n">
        <f aca="false">X11+Y11</f>
        <v>0</v>
      </c>
      <c r="X11" s="29"/>
      <c r="Y11" s="29"/>
      <c r="Z11" s="29"/>
      <c r="AA11" s="28" t="n">
        <f aca="false">AB11+AC11</f>
        <v>0</v>
      </c>
      <c r="AB11" s="25" t="n">
        <f aca="false">T11+X11</f>
        <v>0</v>
      </c>
      <c r="AC11" s="25" t="n">
        <f aca="false">U11+Y11</f>
        <v>0</v>
      </c>
      <c r="AD11" s="25" t="n">
        <f aca="false">V11+Z11</f>
        <v>0</v>
      </c>
      <c r="AE11" s="28" t="n">
        <f aca="false">AF11+AG11</f>
        <v>0</v>
      </c>
      <c r="AF11" s="29"/>
      <c r="AG11" s="29"/>
      <c r="AH11" s="29"/>
      <c r="AI11" s="28" t="n">
        <f aca="false">AJ11+AK11</f>
        <v>0</v>
      </c>
      <c r="AJ11" s="25" t="n">
        <f aca="false">AB11+AF11</f>
        <v>0</v>
      </c>
      <c r="AK11" s="25" t="n">
        <f aca="false">AC11+AG11</f>
        <v>0</v>
      </c>
      <c r="AL11" s="25" t="n">
        <f aca="false">AD11+AH11</f>
        <v>0</v>
      </c>
      <c r="AM11" s="28" t="n">
        <f aca="false">AN11+AO11</f>
        <v>0</v>
      </c>
      <c r="AN11" s="29"/>
      <c r="AO11" s="29"/>
      <c r="AP11" s="29"/>
      <c r="AQ11" s="28" t="n">
        <f aca="false">AR11+AS11</f>
        <v>0</v>
      </c>
      <c r="AR11" s="25" t="n">
        <f aca="false">AJ11+AN11</f>
        <v>0</v>
      </c>
      <c r="AS11" s="25" t="n">
        <f aca="false">AK11+AO11</f>
        <v>0</v>
      </c>
      <c r="AT11" s="25" t="n">
        <f aca="false">AL11+AP11</f>
        <v>0</v>
      </c>
      <c r="AU11" s="28" t="n">
        <f aca="false">AV11+AW11</f>
        <v>0</v>
      </c>
      <c r="AV11" s="29"/>
      <c r="AW11" s="29"/>
      <c r="AX11" s="29"/>
      <c r="AY11" s="28" t="n">
        <f aca="false">AZ11+BA11</f>
        <v>0</v>
      </c>
      <c r="AZ11" s="25"/>
      <c r="BA11" s="25" t="n">
        <f aca="false">AS11+AW11</f>
        <v>0</v>
      </c>
      <c r="BB11" s="25" t="n">
        <f aca="false">AT11+AX11</f>
        <v>0</v>
      </c>
      <c r="BC11" s="12" t="n">
        <f aca="false">SUM(C11:BB11)</f>
        <v>0</v>
      </c>
      <c r="FR11" s="27"/>
      <c r="FS11" s="27"/>
      <c r="FT11" s="27"/>
      <c r="FU11" s="27"/>
      <c r="FV11" s="27"/>
      <c r="FW11" s="27"/>
      <c r="FX11" s="27"/>
      <c r="FY11" s="27"/>
      <c r="FZ11" s="27"/>
    </row>
    <row r="12" s="26" customFormat="true" ht="63" hidden="false" customHeight="false" outlineLevel="0" collapsed="false">
      <c r="A12" s="23" t="n">
        <v>11010400</v>
      </c>
      <c r="B12" s="24" t="s">
        <v>15</v>
      </c>
      <c r="C12" s="15" t="n">
        <f aca="false">D12+E12</f>
        <v>4993440</v>
      </c>
      <c r="D12" s="25" t="n">
        <v>4993440</v>
      </c>
      <c r="E12" s="25"/>
      <c r="F12" s="25"/>
      <c r="G12" s="15" t="n">
        <f aca="false">H12+I12</f>
        <v>0</v>
      </c>
      <c r="H12" s="25"/>
      <c r="I12" s="25"/>
      <c r="J12" s="25"/>
      <c r="K12" s="15" t="n">
        <f aca="false">L12+M12</f>
        <v>4993440</v>
      </c>
      <c r="L12" s="25" t="n">
        <f aca="false">D12+H12</f>
        <v>4993440</v>
      </c>
      <c r="M12" s="25" t="n">
        <f aca="false">E12+I12</f>
        <v>0</v>
      </c>
      <c r="N12" s="25" t="n">
        <f aca="false">F12+J12</f>
        <v>0</v>
      </c>
      <c r="O12" s="15" t="n">
        <f aca="false">P12+Q12</f>
        <v>0</v>
      </c>
      <c r="P12" s="25"/>
      <c r="Q12" s="25"/>
      <c r="R12" s="25"/>
      <c r="S12" s="15" t="n">
        <f aca="false">T12+U12</f>
        <v>4993440</v>
      </c>
      <c r="T12" s="25" t="n">
        <f aca="false">L12+P12</f>
        <v>4993440</v>
      </c>
      <c r="U12" s="25" t="n">
        <f aca="false">M12+Q12</f>
        <v>0</v>
      </c>
      <c r="V12" s="25" t="n">
        <f aca="false">N12+R12</f>
        <v>0</v>
      </c>
      <c r="W12" s="15" t="n">
        <f aca="false">X12+Y12</f>
        <v>0</v>
      </c>
      <c r="X12" s="25"/>
      <c r="Y12" s="25"/>
      <c r="Z12" s="25"/>
      <c r="AA12" s="15" t="n">
        <f aca="false">AB12+AC12</f>
        <v>4993440</v>
      </c>
      <c r="AB12" s="25" t="n">
        <f aca="false">T12+X12</f>
        <v>4993440</v>
      </c>
      <c r="AC12" s="25" t="n">
        <f aca="false">U12+Y12</f>
        <v>0</v>
      </c>
      <c r="AD12" s="25" t="n">
        <f aca="false">V12+Z12</f>
        <v>0</v>
      </c>
      <c r="AE12" s="15" t="n">
        <f aca="false">AF12+AG12</f>
        <v>0</v>
      </c>
      <c r="AF12" s="25"/>
      <c r="AG12" s="25"/>
      <c r="AH12" s="25"/>
      <c r="AI12" s="15" t="n">
        <f aca="false">AJ12+AK12</f>
        <v>4993440</v>
      </c>
      <c r="AJ12" s="25" t="n">
        <f aca="false">AB12+AF12</f>
        <v>4993440</v>
      </c>
      <c r="AK12" s="25" t="n">
        <f aca="false">AC12+AG12</f>
        <v>0</v>
      </c>
      <c r="AL12" s="25" t="n">
        <f aca="false">AD12+AH12</f>
        <v>0</v>
      </c>
      <c r="AM12" s="15" t="n">
        <f aca="false">AN12+AO12</f>
        <v>0</v>
      </c>
      <c r="AN12" s="25"/>
      <c r="AO12" s="25"/>
      <c r="AP12" s="25"/>
      <c r="AQ12" s="15" t="n">
        <f aca="false">AR12+AS12</f>
        <v>4993440</v>
      </c>
      <c r="AR12" s="25" t="n">
        <f aca="false">AJ12+AN12</f>
        <v>4993440</v>
      </c>
      <c r="AS12" s="25" t="n">
        <f aca="false">AK12+AO12</f>
        <v>0</v>
      </c>
      <c r="AT12" s="25" t="n">
        <f aca="false">AL12+AP12</f>
        <v>0</v>
      </c>
      <c r="AU12" s="15" t="n">
        <f aca="false">AV12+AW12</f>
        <v>0</v>
      </c>
      <c r="AV12" s="25"/>
      <c r="AW12" s="25"/>
      <c r="AX12" s="25"/>
      <c r="AY12" s="15" t="n">
        <f aca="false">AZ12+BA12</f>
        <v>5500000</v>
      </c>
      <c r="AZ12" s="25" t="n">
        <v>5500000</v>
      </c>
      <c r="BA12" s="25" t="n">
        <f aca="false">AS12+AW12</f>
        <v>0</v>
      </c>
      <c r="BB12" s="25" t="n">
        <f aca="false">AT12+AX12</f>
        <v>0</v>
      </c>
      <c r="BC12" s="12" t="n">
        <f aca="false">SUM(C12:BB12)</f>
        <v>70921280</v>
      </c>
      <c r="FR12" s="27"/>
      <c r="FS12" s="27"/>
      <c r="FT12" s="27"/>
      <c r="FU12" s="27"/>
      <c r="FV12" s="27"/>
      <c r="FW12" s="27"/>
      <c r="FX12" s="27"/>
      <c r="FY12" s="27"/>
      <c r="FZ12" s="27"/>
    </row>
    <row r="13" s="26" customFormat="true" ht="47.25" hidden="false" customHeight="false" outlineLevel="0" collapsed="false">
      <c r="A13" s="23" t="n">
        <v>11010500</v>
      </c>
      <c r="B13" s="24" t="s">
        <v>16</v>
      </c>
      <c r="C13" s="15" t="n">
        <f aca="false">D13+E13</f>
        <v>112700</v>
      </c>
      <c r="D13" s="25" t="n">
        <v>112700</v>
      </c>
      <c r="E13" s="25"/>
      <c r="F13" s="25"/>
      <c r="G13" s="15" t="n">
        <f aca="false">H13+I13</f>
        <v>0</v>
      </c>
      <c r="H13" s="25"/>
      <c r="I13" s="25"/>
      <c r="J13" s="25"/>
      <c r="K13" s="15" t="n">
        <f aca="false">L13+M13</f>
        <v>112700</v>
      </c>
      <c r="L13" s="25" t="n">
        <f aca="false">D13+H13</f>
        <v>112700</v>
      </c>
      <c r="M13" s="25" t="n">
        <f aca="false">E13+I13</f>
        <v>0</v>
      </c>
      <c r="N13" s="25" t="n">
        <f aca="false">F13+J13</f>
        <v>0</v>
      </c>
      <c r="O13" s="15" t="n">
        <f aca="false">P13+Q13</f>
        <v>0</v>
      </c>
      <c r="P13" s="25"/>
      <c r="Q13" s="25"/>
      <c r="R13" s="25"/>
      <c r="S13" s="15" t="n">
        <f aca="false">T13+U13</f>
        <v>112700</v>
      </c>
      <c r="T13" s="25" t="n">
        <f aca="false">L13+P13</f>
        <v>112700</v>
      </c>
      <c r="U13" s="25" t="n">
        <f aca="false">M13+Q13</f>
        <v>0</v>
      </c>
      <c r="V13" s="25" t="n">
        <f aca="false">N13+R13</f>
        <v>0</v>
      </c>
      <c r="W13" s="15" t="n">
        <f aca="false">X13+Y13</f>
        <v>0</v>
      </c>
      <c r="X13" s="25"/>
      <c r="Y13" s="25"/>
      <c r="Z13" s="25"/>
      <c r="AA13" s="15" t="n">
        <f aca="false">AB13+AC13</f>
        <v>112700</v>
      </c>
      <c r="AB13" s="25" t="n">
        <f aca="false">T13+X13</f>
        <v>112700</v>
      </c>
      <c r="AC13" s="25" t="n">
        <f aca="false">U13+Y13</f>
        <v>0</v>
      </c>
      <c r="AD13" s="25" t="n">
        <f aca="false">V13+Z13</f>
        <v>0</v>
      </c>
      <c r="AE13" s="15" t="n">
        <f aca="false">AF13+AG13</f>
        <v>0</v>
      </c>
      <c r="AF13" s="25"/>
      <c r="AG13" s="25"/>
      <c r="AH13" s="25"/>
      <c r="AI13" s="15" t="n">
        <f aca="false">AJ13+AK13</f>
        <v>112700</v>
      </c>
      <c r="AJ13" s="25" t="n">
        <f aca="false">AB13+AF13</f>
        <v>112700</v>
      </c>
      <c r="AK13" s="25" t="n">
        <f aca="false">AC13+AG13</f>
        <v>0</v>
      </c>
      <c r="AL13" s="25" t="n">
        <f aca="false">AD13+AH13</f>
        <v>0</v>
      </c>
      <c r="AM13" s="15" t="n">
        <f aca="false">AN13+AO13</f>
        <v>0</v>
      </c>
      <c r="AN13" s="25"/>
      <c r="AO13" s="25"/>
      <c r="AP13" s="25"/>
      <c r="AQ13" s="15" t="n">
        <f aca="false">AR13+AS13</f>
        <v>112700</v>
      </c>
      <c r="AR13" s="25" t="n">
        <f aca="false">AJ13+AN13</f>
        <v>112700</v>
      </c>
      <c r="AS13" s="25" t="n">
        <f aca="false">AK13+AO13</f>
        <v>0</v>
      </c>
      <c r="AT13" s="25" t="n">
        <f aca="false">AL13+AP13</f>
        <v>0</v>
      </c>
      <c r="AU13" s="15" t="n">
        <f aca="false">AV13+AW13</f>
        <v>0</v>
      </c>
      <c r="AV13" s="25"/>
      <c r="AW13" s="25"/>
      <c r="AX13" s="25"/>
      <c r="AY13" s="15" t="n">
        <f aca="false">AZ13+BA13</f>
        <v>46300</v>
      </c>
      <c r="AZ13" s="25" t="n">
        <v>46300</v>
      </c>
      <c r="BA13" s="25" t="n">
        <f aca="false">AS13+AW13</f>
        <v>0</v>
      </c>
      <c r="BB13" s="25" t="n">
        <f aca="false">AT13+AX13</f>
        <v>0</v>
      </c>
      <c r="BC13" s="12" t="n">
        <f aca="false">SUM(C13:BB13)</f>
        <v>1445000</v>
      </c>
      <c r="FR13" s="27"/>
      <c r="FS13" s="27"/>
      <c r="FT13" s="27"/>
      <c r="FU13" s="27"/>
      <c r="FV13" s="27"/>
      <c r="FW13" s="27"/>
      <c r="FX13" s="27"/>
      <c r="FY13" s="27"/>
      <c r="FZ13" s="27"/>
    </row>
    <row r="14" s="26" customFormat="true" ht="110.25" hidden="true" customHeight="false" outlineLevel="0" collapsed="false">
      <c r="A14" s="23" t="n">
        <v>11010900</v>
      </c>
      <c r="B14" s="24" t="s">
        <v>17</v>
      </c>
      <c r="C14" s="28" t="n">
        <f aca="false">D14+E14</f>
        <v>0</v>
      </c>
      <c r="D14" s="29"/>
      <c r="E14" s="29"/>
      <c r="F14" s="29"/>
      <c r="G14" s="28" t="n">
        <f aca="false">H14+I14</f>
        <v>0</v>
      </c>
      <c r="H14" s="29"/>
      <c r="I14" s="29"/>
      <c r="J14" s="29"/>
      <c r="K14" s="28" t="n">
        <f aca="false">L14+M14</f>
        <v>0</v>
      </c>
      <c r="L14" s="25" t="n">
        <f aca="false">D14+H14</f>
        <v>0</v>
      </c>
      <c r="M14" s="25" t="n">
        <f aca="false">E14+I14</f>
        <v>0</v>
      </c>
      <c r="N14" s="25" t="n">
        <f aca="false">F14+J14</f>
        <v>0</v>
      </c>
      <c r="O14" s="28" t="n">
        <f aca="false">P14+Q14</f>
        <v>0</v>
      </c>
      <c r="P14" s="29"/>
      <c r="Q14" s="29"/>
      <c r="R14" s="29"/>
      <c r="S14" s="28" t="n">
        <f aca="false">T14+U14</f>
        <v>0</v>
      </c>
      <c r="T14" s="25" t="n">
        <f aca="false">L14+P14</f>
        <v>0</v>
      </c>
      <c r="U14" s="25" t="n">
        <f aca="false">M14+Q14</f>
        <v>0</v>
      </c>
      <c r="V14" s="25" t="n">
        <f aca="false">N14+R14</f>
        <v>0</v>
      </c>
      <c r="W14" s="28" t="n">
        <f aca="false">X14+Y14</f>
        <v>0</v>
      </c>
      <c r="X14" s="29"/>
      <c r="Y14" s="29"/>
      <c r="Z14" s="29"/>
      <c r="AA14" s="28" t="n">
        <f aca="false">AB14+AC14</f>
        <v>0</v>
      </c>
      <c r="AB14" s="25" t="n">
        <f aca="false">T14+X14</f>
        <v>0</v>
      </c>
      <c r="AC14" s="25" t="n">
        <f aca="false">U14+Y14</f>
        <v>0</v>
      </c>
      <c r="AD14" s="25" t="n">
        <f aca="false">V14+Z14</f>
        <v>0</v>
      </c>
      <c r="AE14" s="28" t="n">
        <f aca="false">AF14+AG14</f>
        <v>0</v>
      </c>
      <c r="AF14" s="29"/>
      <c r="AG14" s="29"/>
      <c r="AH14" s="29"/>
      <c r="AI14" s="28" t="n">
        <f aca="false">AJ14+AK14</f>
        <v>0</v>
      </c>
      <c r="AJ14" s="25" t="n">
        <f aca="false">AB14+AF14</f>
        <v>0</v>
      </c>
      <c r="AK14" s="25" t="n">
        <f aca="false">AC14+AG14</f>
        <v>0</v>
      </c>
      <c r="AL14" s="25" t="n">
        <f aca="false">AD14+AH14</f>
        <v>0</v>
      </c>
      <c r="AM14" s="28" t="n">
        <f aca="false">AN14+AO14</f>
        <v>0</v>
      </c>
      <c r="AN14" s="29"/>
      <c r="AO14" s="29"/>
      <c r="AP14" s="29"/>
      <c r="AQ14" s="28" t="n">
        <f aca="false">AR14+AS14</f>
        <v>0</v>
      </c>
      <c r="AR14" s="25" t="n">
        <f aca="false">AJ14+AN14</f>
        <v>0</v>
      </c>
      <c r="AS14" s="25" t="n">
        <f aca="false">AK14+AO14</f>
        <v>0</v>
      </c>
      <c r="AT14" s="25" t="n">
        <f aca="false">AL14+AP14</f>
        <v>0</v>
      </c>
      <c r="AU14" s="28" t="n">
        <f aca="false">AV14+AW14</f>
        <v>0</v>
      </c>
      <c r="AV14" s="29"/>
      <c r="AW14" s="29"/>
      <c r="AX14" s="29"/>
      <c r="AY14" s="28" t="n">
        <f aca="false">AZ14+BA14</f>
        <v>0</v>
      </c>
      <c r="AZ14" s="25" t="n">
        <f aca="false">AR14+AV14</f>
        <v>0</v>
      </c>
      <c r="BA14" s="25" t="n">
        <f aca="false">AS14+AW14</f>
        <v>0</v>
      </c>
      <c r="BB14" s="25" t="n">
        <f aca="false">AT14+AX14</f>
        <v>0</v>
      </c>
      <c r="BC14" s="12" t="n">
        <f aca="false">SUM(C14:BB14)</f>
        <v>0</v>
      </c>
      <c r="FR14" s="27"/>
      <c r="FS14" s="27"/>
      <c r="FT14" s="27"/>
      <c r="FU14" s="27"/>
      <c r="FV14" s="27"/>
      <c r="FW14" s="27"/>
      <c r="FX14" s="27"/>
      <c r="FY14" s="27"/>
      <c r="FZ14" s="27"/>
    </row>
    <row r="15" s="31" customFormat="true" ht="20.25" hidden="false" customHeight="true" outlineLevel="0" collapsed="false">
      <c r="A15" s="13" t="n">
        <v>20000000</v>
      </c>
      <c r="B15" s="14" t="s">
        <v>18</v>
      </c>
      <c r="C15" s="15" t="n">
        <f aca="false">D15+E15</f>
        <v>1107900</v>
      </c>
      <c r="D15" s="30" t="n">
        <f aca="false">D16+D26+D29</f>
        <v>265700</v>
      </c>
      <c r="E15" s="30" t="n">
        <f aca="false">E16+E26+E29</f>
        <v>842200</v>
      </c>
      <c r="F15" s="30" t="n">
        <f aca="false">F16+F26+F29</f>
        <v>0</v>
      </c>
      <c r="G15" s="15" t="n">
        <f aca="false">H15+I15</f>
        <v>0</v>
      </c>
      <c r="H15" s="30" t="n">
        <f aca="false">H16+H26+H29</f>
        <v>0</v>
      </c>
      <c r="I15" s="30" t="n">
        <f aca="false">I16+I26+I29</f>
        <v>0</v>
      </c>
      <c r="J15" s="30" t="n">
        <f aca="false">J16+J26+J29</f>
        <v>0</v>
      </c>
      <c r="K15" s="15" t="n">
        <f aca="false">L15+M15</f>
        <v>1107900</v>
      </c>
      <c r="L15" s="30" t="n">
        <f aca="false">L16+L26+L29</f>
        <v>265700</v>
      </c>
      <c r="M15" s="30" t="n">
        <f aca="false">M16+M26+M29</f>
        <v>842200</v>
      </c>
      <c r="N15" s="30" t="n">
        <f aca="false">N16+N26+N29</f>
        <v>0</v>
      </c>
      <c r="O15" s="15" t="n">
        <f aca="false">P15+Q15</f>
        <v>0</v>
      </c>
      <c r="P15" s="30" t="n">
        <f aca="false">P16+P26+P29</f>
        <v>0</v>
      </c>
      <c r="Q15" s="30" t="n">
        <f aca="false">Q16+Q26+Q29</f>
        <v>0</v>
      </c>
      <c r="R15" s="30" t="n">
        <f aca="false">R16+R26+R29</f>
        <v>0</v>
      </c>
      <c r="S15" s="15" t="n">
        <f aca="false">T15+U15</f>
        <v>1107900</v>
      </c>
      <c r="T15" s="30" t="n">
        <f aca="false">T16+T26+T29</f>
        <v>265700</v>
      </c>
      <c r="U15" s="30" t="n">
        <f aca="false">U16+U26+U29</f>
        <v>842200</v>
      </c>
      <c r="V15" s="30" t="n">
        <f aca="false">V16+V26+V29</f>
        <v>0</v>
      </c>
      <c r="W15" s="15" t="n">
        <f aca="false">X15+Y15</f>
        <v>0</v>
      </c>
      <c r="X15" s="30" t="n">
        <f aca="false">X16+X26+X29</f>
        <v>0</v>
      </c>
      <c r="Y15" s="30" t="n">
        <f aca="false">Y16+Y26+Y29</f>
        <v>0</v>
      </c>
      <c r="Z15" s="30" t="n">
        <f aca="false">Z16+Z26+Z29</f>
        <v>0</v>
      </c>
      <c r="AA15" s="15" t="n">
        <f aca="false">AB15+AC15</f>
        <v>1107900</v>
      </c>
      <c r="AB15" s="30" t="n">
        <f aca="false">AB16+AB26+AB29</f>
        <v>265700</v>
      </c>
      <c r="AC15" s="30" t="n">
        <f aca="false">AC16+AC26+AC29</f>
        <v>842200</v>
      </c>
      <c r="AD15" s="30" t="n">
        <f aca="false">AD16+AD26+AD29</f>
        <v>0</v>
      </c>
      <c r="AE15" s="15" t="n">
        <f aca="false">AF15+AG15</f>
        <v>0</v>
      </c>
      <c r="AF15" s="30" t="n">
        <f aca="false">AF16+AF26+AF29</f>
        <v>0</v>
      </c>
      <c r="AG15" s="30" t="n">
        <f aca="false">AG16+AG26+AG29</f>
        <v>0</v>
      </c>
      <c r="AH15" s="30" t="n">
        <f aca="false">AH16+AH26+AH29</f>
        <v>0</v>
      </c>
      <c r="AI15" s="15" t="n">
        <f aca="false">AJ15+AK15</f>
        <v>1107900</v>
      </c>
      <c r="AJ15" s="30" t="n">
        <f aca="false">AJ16+AJ26+AJ29</f>
        <v>265700</v>
      </c>
      <c r="AK15" s="30" t="n">
        <f aca="false">AK16+AK26+AK29</f>
        <v>842200</v>
      </c>
      <c r="AL15" s="30" t="n">
        <f aca="false">AL16+AL26+AL29</f>
        <v>0</v>
      </c>
      <c r="AM15" s="15" t="n">
        <f aca="false">AN15+AO15</f>
        <v>0</v>
      </c>
      <c r="AN15" s="30" t="n">
        <f aca="false">AN16+AN26+AN29</f>
        <v>0</v>
      </c>
      <c r="AO15" s="30" t="n">
        <f aca="false">AO16+AO26+AO29</f>
        <v>0</v>
      </c>
      <c r="AP15" s="30" t="n">
        <f aca="false">AP16+AP26+AP29</f>
        <v>0</v>
      </c>
      <c r="AQ15" s="15" t="n">
        <f aca="false">AR15+AS15</f>
        <v>1107900</v>
      </c>
      <c r="AR15" s="30" t="n">
        <f aca="false">AR16+AR26+AR29</f>
        <v>265700</v>
      </c>
      <c r="AS15" s="30" t="n">
        <f aca="false">AS16+AS26+AS29</f>
        <v>842200</v>
      </c>
      <c r="AT15" s="30" t="n">
        <f aca="false">AT16+AT26+AT29</f>
        <v>0</v>
      </c>
      <c r="AU15" s="15" t="n">
        <f aca="false">AV15+AW15</f>
        <v>0</v>
      </c>
      <c r="AV15" s="30" t="n">
        <f aca="false">AV16+AV26+AV29</f>
        <v>0</v>
      </c>
      <c r="AW15" s="30" t="n">
        <f aca="false">AW16+AW26+AW29</f>
        <v>0</v>
      </c>
      <c r="AX15" s="30" t="n">
        <f aca="false">AX16+AX26+AX29</f>
        <v>0</v>
      </c>
      <c r="AY15" s="15" t="n">
        <f aca="false">AZ15+BA15</f>
        <v>1205700</v>
      </c>
      <c r="AZ15" s="30" t="n">
        <f aca="false">AZ16+AZ26+AZ29</f>
        <v>360000</v>
      </c>
      <c r="BA15" s="30" t="n">
        <f aca="false">BA16+BA26+BA29</f>
        <v>845700</v>
      </c>
      <c r="BB15" s="30" t="n">
        <f aca="false">BB16+BB26+BB29</f>
        <v>0</v>
      </c>
      <c r="BC15" s="12" t="n">
        <f aca="false">SUM(C15:BB15)</f>
        <v>15706200</v>
      </c>
      <c r="FR15" s="32"/>
      <c r="FS15" s="32"/>
      <c r="FT15" s="32"/>
      <c r="FU15" s="32"/>
      <c r="FV15" s="32"/>
      <c r="FW15" s="32"/>
      <c r="FX15" s="32"/>
      <c r="FY15" s="32"/>
      <c r="FZ15" s="32"/>
    </row>
    <row r="16" s="20" customFormat="true" ht="42.75" hidden="false" customHeight="false" outlineLevel="0" collapsed="false">
      <c r="A16" s="13" t="n">
        <v>22000000</v>
      </c>
      <c r="B16" s="19" t="s">
        <v>19</v>
      </c>
      <c r="C16" s="15" t="n">
        <f aca="false">D16+E16</f>
        <v>225700</v>
      </c>
      <c r="D16" s="16" t="n">
        <f aca="false">D17+D22+D24</f>
        <v>225700</v>
      </c>
      <c r="E16" s="16" t="n">
        <f aca="false">E17+E22+E24</f>
        <v>0</v>
      </c>
      <c r="F16" s="16" t="n">
        <f aca="false">F17+F22+F24</f>
        <v>0</v>
      </c>
      <c r="G16" s="15" t="n">
        <f aca="false">H16+I16</f>
        <v>0</v>
      </c>
      <c r="H16" s="16" t="n">
        <f aca="false">H17+H22+H24</f>
        <v>0</v>
      </c>
      <c r="I16" s="16" t="n">
        <f aca="false">I17+I22+I24</f>
        <v>0</v>
      </c>
      <c r="J16" s="16" t="n">
        <f aca="false">J17+J22+J24</f>
        <v>0</v>
      </c>
      <c r="K16" s="15" t="n">
        <f aca="false">L16+M16</f>
        <v>225700</v>
      </c>
      <c r="L16" s="16" t="n">
        <f aca="false">L17+L22+L24</f>
        <v>225700</v>
      </c>
      <c r="M16" s="16" t="n">
        <f aca="false">M17+M22+M24</f>
        <v>0</v>
      </c>
      <c r="N16" s="16" t="n">
        <f aca="false">N17+N22+N24</f>
        <v>0</v>
      </c>
      <c r="O16" s="15" t="n">
        <f aca="false">P16+Q16</f>
        <v>0</v>
      </c>
      <c r="P16" s="16" t="n">
        <f aca="false">P17+P22+P24</f>
        <v>0</v>
      </c>
      <c r="Q16" s="16" t="n">
        <f aca="false">Q17+Q22+Q24</f>
        <v>0</v>
      </c>
      <c r="R16" s="16" t="n">
        <f aca="false">R17+R22+R24</f>
        <v>0</v>
      </c>
      <c r="S16" s="15" t="n">
        <f aca="false">T16+U16</f>
        <v>225700</v>
      </c>
      <c r="T16" s="16" t="n">
        <f aca="false">T17+T22+T24</f>
        <v>225700</v>
      </c>
      <c r="U16" s="16" t="n">
        <f aca="false">U17+U22+U24</f>
        <v>0</v>
      </c>
      <c r="V16" s="16" t="n">
        <f aca="false">V17+V22+V24</f>
        <v>0</v>
      </c>
      <c r="W16" s="15" t="n">
        <f aca="false">X16+Y16</f>
        <v>0</v>
      </c>
      <c r="X16" s="16" t="n">
        <f aca="false">X17+X22+X24</f>
        <v>0</v>
      </c>
      <c r="Y16" s="16" t="n">
        <f aca="false">Y17+Y22+Y24</f>
        <v>0</v>
      </c>
      <c r="Z16" s="16" t="n">
        <f aca="false">Z17+Z22+Z24</f>
        <v>0</v>
      </c>
      <c r="AA16" s="15" t="n">
        <f aca="false">AB16+AC16</f>
        <v>225700</v>
      </c>
      <c r="AB16" s="16" t="n">
        <f aca="false">AB17+AB22+AB24</f>
        <v>225700</v>
      </c>
      <c r="AC16" s="16" t="n">
        <f aca="false">AC17+AC22+AC24</f>
        <v>0</v>
      </c>
      <c r="AD16" s="16" t="n">
        <f aca="false">AD17+AD22+AD24</f>
        <v>0</v>
      </c>
      <c r="AE16" s="15" t="n">
        <f aca="false">AF16+AG16</f>
        <v>0</v>
      </c>
      <c r="AF16" s="16" t="n">
        <f aca="false">AF17+AF22+AF24</f>
        <v>0</v>
      </c>
      <c r="AG16" s="16" t="n">
        <f aca="false">AG17+AG22+AG24</f>
        <v>0</v>
      </c>
      <c r="AH16" s="16" t="n">
        <f aca="false">AH17+AH22+AH24</f>
        <v>0</v>
      </c>
      <c r="AI16" s="15" t="n">
        <f aca="false">AJ16+AK16</f>
        <v>225700</v>
      </c>
      <c r="AJ16" s="16" t="n">
        <f aca="false">AJ17+AJ22+AJ24</f>
        <v>225700</v>
      </c>
      <c r="AK16" s="16" t="n">
        <f aca="false">AK17+AK22+AK24</f>
        <v>0</v>
      </c>
      <c r="AL16" s="16" t="n">
        <f aca="false">AL17+AL22+AL24</f>
        <v>0</v>
      </c>
      <c r="AM16" s="15" t="n">
        <f aca="false">AN16+AO16</f>
        <v>0</v>
      </c>
      <c r="AN16" s="16" t="n">
        <f aca="false">AN17+AN22+AN24</f>
        <v>0</v>
      </c>
      <c r="AO16" s="16" t="n">
        <f aca="false">AO17+AO22+AO24</f>
        <v>0</v>
      </c>
      <c r="AP16" s="16" t="n">
        <f aca="false">AP17+AP22+AP24</f>
        <v>0</v>
      </c>
      <c r="AQ16" s="15" t="n">
        <f aca="false">AR16+AS16</f>
        <v>225700</v>
      </c>
      <c r="AR16" s="16" t="n">
        <f aca="false">AR17+AR22+AR24</f>
        <v>225700</v>
      </c>
      <c r="AS16" s="16" t="n">
        <f aca="false">AS17+AS22+AS24</f>
        <v>0</v>
      </c>
      <c r="AT16" s="16" t="n">
        <f aca="false">AT17+AT22+AT24</f>
        <v>0</v>
      </c>
      <c r="AU16" s="15" t="n">
        <f aca="false">AV16+AW16</f>
        <v>0</v>
      </c>
      <c r="AV16" s="16" t="n">
        <f aca="false">AV17+AV22+AV24</f>
        <v>0</v>
      </c>
      <c r="AW16" s="16" t="n">
        <f aca="false">AW17+AW22+AW24</f>
        <v>0</v>
      </c>
      <c r="AX16" s="16" t="n">
        <f aca="false">AX17+AX22+AX24</f>
        <v>0</v>
      </c>
      <c r="AY16" s="15" t="n">
        <f aca="false">AZ16+BA16</f>
        <v>320000</v>
      </c>
      <c r="AZ16" s="16" t="n">
        <f aca="false">AZ17+AZ22+AZ24</f>
        <v>320000</v>
      </c>
      <c r="BA16" s="16" t="n">
        <f aca="false">BA17+BA22+BA24</f>
        <v>0</v>
      </c>
      <c r="BB16" s="16" t="n">
        <f aca="false">BB17+BB22+BB24</f>
        <v>0</v>
      </c>
      <c r="BC16" s="12" t="n">
        <f aca="false">SUM(C16:BB16)</f>
        <v>3348400</v>
      </c>
      <c r="FR16" s="21"/>
      <c r="FS16" s="21"/>
      <c r="FT16" s="21"/>
      <c r="FU16" s="21"/>
      <c r="FV16" s="21"/>
      <c r="FW16" s="21"/>
      <c r="FX16" s="21"/>
      <c r="FY16" s="21"/>
      <c r="FZ16" s="21"/>
    </row>
    <row r="17" s="20" customFormat="true" ht="31.5" hidden="false" customHeight="false" outlineLevel="0" collapsed="false">
      <c r="A17" s="33" t="n">
        <v>22010000</v>
      </c>
      <c r="B17" s="22" t="s">
        <v>20</v>
      </c>
      <c r="C17" s="15" t="n">
        <f aca="false">D17+E17</f>
        <v>155700</v>
      </c>
      <c r="D17" s="16" t="n">
        <f aca="false">SUM(D18:D21)</f>
        <v>155700</v>
      </c>
      <c r="E17" s="16" t="n">
        <f aca="false">SUM(E18:E21)</f>
        <v>0</v>
      </c>
      <c r="F17" s="16" t="n">
        <f aca="false">SUM(F18:F21)</f>
        <v>0</v>
      </c>
      <c r="G17" s="15" t="n">
        <f aca="false">H17+I17</f>
        <v>0</v>
      </c>
      <c r="H17" s="16" t="n">
        <f aca="false">SUM(H18:H21)</f>
        <v>0</v>
      </c>
      <c r="I17" s="16" t="n">
        <f aca="false">SUM(I18:I21)</f>
        <v>0</v>
      </c>
      <c r="J17" s="16" t="n">
        <f aca="false">SUM(J18:J21)</f>
        <v>0</v>
      </c>
      <c r="K17" s="15" t="n">
        <f aca="false">L17+M17</f>
        <v>155700</v>
      </c>
      <c r="L17" s="16" t="n">
        <f aca="false">SUM(L18:L21)</f>
        <v>155700</v>
      </c>
      <c r="M17" s="16" t="n">
        <f aca="false">SUM(M18:M21)</f>
        <v>0</v>
      </c>
      <c r="N17" s="16" t="n">
        <f aca="false">SUM(N18:N21)</f>
        <v>0</v>
      </c>
      <c r="O17" s="15" t="n">
        <f aca="false">P17+Q17</f>
        <v>0</v>
      </c>
      <c r="P17" s="16" t="n">
        <f aca="false">SUM(P18:P21)</f>
        <v>0</v>
      </c>
      <c r="Q17" s="16" t="n">
        <f aca="false">SUM(Q18:Q21)</f>
        <v>0</v>
      </c>
      <c r="R17" s="16" t="n">
        <f aca="false">SUM(R18:R21)</f>
        <v>0</v>
      </c>
      <c r="S17" s="15" t="n">
        <f aca="false">T17+U17</f>
        <v>155700</v>
      </c>
      <c r="T17" s="16" t="n">
        <f aca="false">SUM(T18:T21)</f>
        <v>155700</v>
      </c>
      <c r="U17" s="16" t="n">
        <f aca="false">SUM(U18:U21)</f>
        <v>0</v>
      </c>
      <c r="V17" s="16" t="n">
        <f aca="false">SUM(V18:V21)</f>
        <v>0</v>
      </c>
      <c r="W17" s="15" t="n">
        <f aca="false">X17+Y17</f>
        <v>0</v>
      </c>
      <c r="X17" s="16" t="n">
        <f aca="false">SUM(X18:X21)</f>
        <v>0</v>
      </c>
      <c r="Y17" s="16" t="n">
        <f aca="false">SUM(Y18:Y21)</f>
        <v>0</v>
      </c>
      <c r="Z17" s="16" t="n">
        <f aca="false">SUM(Z18:Z21)</f>
        <v>0</v>
      </c>
      <c r="AA17" s="15" t="n">
        <f aca="false">AB17+AC17</f>
        <v>155700</v>
      </c>
      <c r="AB17" s="16" t="n">
        <f aca="false">SUM(AB18:AB21)</f>
        <v>155700</v>
      </c>
      <c r="AC17" s="16" t="n">
        <f aca="false">SUM(AC18:AC21)</f>
        <v>0</v>
      </c>
      <c r="AD17" s="16" t="n">
        <f aca="false">SUM(AD18:AD21)</f>
        <v>0</v>
      </c>
      <c r="AE17" s="15" t="n">
        <f aca="false">AF17+AG17</f>
        <v>0</v>
      </c>
      <c r="AF17" s="16" t="n">
        <f aca="false">SUM(AF18:AF21)</f>
        <v>0</v>
      </c>
      <c r="AG17" s="16" t="n">
        <f aca="false">SUM(AG18:AG21)</f>
        <v>0</v>
      </c>
      <c r="AH17" s="16" t="n">
        <f aca="false">SUM(AH18:AH21)</f>
        <v>0</v>
      </c>
      <c r="AI17" s="15" t="n">
        <f aca="false">AJ17+AK17</f>
        <v>155700</v>
      </c>
      <c r="AJ17" s="16" t="n">
        <f aca="false">SUM(AJ18:AJ21)</f>
        <v>155700</v>
      </c>
      <c r="AK17" s="16" t="n">
        <f aca="false">SUM(AK18:AK21)</f>
        <v>0</v>
      </c>
      <c r="AL17" s="16" t="n">
        <f aca="false">SUM(AL18:AL21)</f>
        <v>0</v>
      </c>
      <c r="AM17" s="15" t="n">
        <f aca="false">AN17+AO17</f>
        <v>0</v>
      </c>
      <c r="AN17" s="16" t="n">
        <f aca="false">SUM(AN18:AN21)</f>
        <v>0</v>
      </c>
      <c r="AO17" s="16" t="n">
        <f aca="false">SUM(AO18:AO21)</f>
        <v>0</v>
      </c>
      <c r="AP17" s="16" t="n">
        <f aca="false">SUM(AP18:AP21)</f>
        <v>0</v>
      </c>
      <c r="AQ17" s="15" t="n">
        <f aca="false">AR17+AS17</f>
        <v>155700</v>
      </c>
      <c r="AR17" s="16" t="n">
        <f aca="false">SUM(AR18:AR21)</f>
        <v>155700</v>
      </c>
      <c r="AS17" s="16" t="n">
        <f aca="false">SUM(AS18:AS21)</f>
        <v>0</v>
      </c>
      <c r="AT17" s="16" t="n">
        <f aca="false">SUM(AT18:AT21)</f>
        <v>0</v>
      </c>
      <c r="AU17" s="15" t="n">
        <f aca="false">AV17+AW17</f>
        <v>0</v>
      </c>
      <c r="AV17" s="16" t="n">
        <f aca="false">SUM(AV18:AV21)</f>
        <v>0</v>
      </c>
      <c r="AW17" s="16" t="n">
        <f aca="false">SUM(AW18:AW21)</f>
        <v>0</v>
      </c>
      <c r="AX17" s="16" t="n">
        <f aca="false">SUM(AX18:AX21)</f>
        <v>0</v>
      </c>
      <c r="AY17" s="15" t="n">
        <f aca="false">AZ17+BA17</f>
        <v>250000</v>
      </c>
      <c r="AZ17" s="16" t="n">
        <f aca="false">SUM(AZ18:AZ21)</f>
        <v>250000</v>
      </c>
      <c r="BA17" s="16" t="n">
        <f aca="false">SUM(BA18:BA21)</f>
        <v>0</v>
      </c>
      <c r="BB17" s="16" t="n">
        <f aca="false">SUM(BB18:BB21)</f>
        <v>0</v>
      </c>
      <c r="BC17" s="12" t="n">
        <f aca="false">SUM(C17:BB17)</f>
        <v>2368400</v>
      </c>
      <c r="FR17" s="21"/>
      <c r="FS17" s="21"/>
      <c r="FT17" s="21"/>
      <c r="FU17" s="21"/>
      <c r="FV17" s="21"/>
      <c r="FW17" s="21"/>
      <c r="FX17" s="21"/>
      <c r="FY17" s="21"/>
      <c r="FZ17" s="21"/>
    </row>
    <row r="18" s="26" customFormat="true" ht="63" hidden="false" customHeight="false" outlineLevel="0" collapsed="false">
      <c r="A18" s="34" t="n">
        <v>22010300</v>
      </c>
      <c r="B18" s="24" t="s">
        <v>21</v>
      </c>
      <c r="C18" s="15" t="n">
        <f aca="false">D18+E18</f>
        <v>15650</v>
      </c>
      <c r="D18" s="25" t="n">
        <v>15650</v>
      </c>
      <c r="E18" s="25"/>
      <c r="F18" s="25"/>
      <c r="G18" s="15" t="n">
        <f aca="false">H18+I18</f>
        <v>0</v>
      </c>
      <c r="H18" s="25"/>
      <c r="I18" s="25"/>
      <c r="J18" s="25"/>
      <c r="K18" s="15" t="n">
        <f aca="false">L18+M18</f>
        <v>15650</v>
      </c>
      <c r="L18" s="25" t="n">
        <f aca="false">D18+H18</f>
        <v>15650</v>
      </c>
      <c r="M18" s="25" t="n">
        <f aca="false">E18+I18</f>
        <v>0</v>
      </c>
      <c r="N18" s="25" t="n">
        <f aca="false">F18+J18</f>
        <v>0</v>
      </c>
      <c r="O18" s="15" t="n">
        <f aca="false">P18+Q18</f>
        <v>0</v>
      </c>
      <c r="P18" s="25"/>
      <c r="Q18" s="25"/>
      <c r="R18" s="25"/>
      <c r="S18" s="15" t="n">
        <f aca="false">T18+U18</f>
        <v>15650</v>
      </c>
      <c r="T18" s="25" t="n">
        <f aca="false">L18+P18</f>
        <v>15650</v>
      </c>
      <c r="U18" s="25" t="n">
        <f aca="false">M18+Q18</f>
        <v>0</v>
      </c>
      <c r="V18" s="25" t="n">
        <f aca="false">N18+R18</f>
        <v>0</v>
      </c>
      <c r="W18" s="15" t="n">
        <f aca="false">X18+Y18</f>
        <v>0</v>
      </c>
      <c r="X18" s="25"/>
      <c r="Y18" s="25"/>
      <c r="Z18" s="25"/>
      <c r="AA18" s="15" t="n">
        <f aca="false">AB18+AC18</f>
        <v>15650</v>
      </c>
      <c r="AB18" s="25" t="n">
        <f aca="false">T18+X18</f>
        <v>15650</v>
      </c>
      <c r="AC18" s="25" t="n">
        <f aca="false">U18+Y18</f>
        <v>0</v>
      </c>
      <c r="AD18" s="25" t="n">
        <f aca="false">V18+Z18</f>
        <v>0</v>
      </c>
      <c r="AE18" s="15" t="n">
        <f aca="false">AF18+AG18</f>
        <v>0</v>
      </c>
      <c r="AF18" s="25"/>
      <c r="AG18" s="25"/>
      <c r="AH18" s="25"/>
      <c r="AI18" s="15" t="n">
        <f aca="false">AJ18+AK18</f>
        <v>15650</v>
      </c>
      <c r="AJ18" s="25" t="n">
        <f aca="false">AB18+AF18</f>
        <v>15650</v>
      </c>
      <c r="AK18" s="25" t="n">
        <f aca="false">AC18+AG18</f>
        <v>0</v>
      </c>
      <c r="AL18" s="25" t="n">
        <f aca="false">AD18+AH18</f>
        <v>0</v>
      </c>
      <c r="AM18" s="15" t="n">
        <f aca="false">AN18+AO18</f>
        <v>0</v>
      </c>
      <c r="AN18" s="25"/>
      <c r="AO18" s="25"/>
      <c r="AP18" s="25"/>
      <c r="AQ18" s="15" t="n">
        <f aca="false">AR18+AS18</f>
        <v>15650</v>
      </c>
      <c r="AR18" s="25" t="n">
        <f aca="false">AJ18+AN18</f>
        <v>15650</v>
      </c>
      <c r="AS18" s="25" t="n">
        <f aca="false">AK18+AO18</f>
        <v>0</v>
      </c>
      <c r="AT18" s="25" t="n">
        <f aca="false">AL18+AP18</f>
        <v>0</v>
      </c>
      <c r="AU18" s="15" t="n">
        <f aca="false">AV18+AW18</f>
        <v>0</v>
      </c>
      <c r="AV18" s="25"/>
      <c r="AW18" s="25"/>
      <c r="AX18" s="25"/>
      <c r="AY18" s="15" t="n">
        <f aca="false">AZ18+BA18</f>
        <v>20000</v>
      </c>
      <c r="AZ18" s="25" t="n">
        <v>20000</v>
      </c>
      <c r="BA18" s="25" t="n">
        <f aca="false">AS18+AW18</f>
        <v>0</v>
      </c>
      <c r="BB18" s="25" t="n">
        <f aca="false">AT18+AX18</f>
        <v>0</v>
      </c>
      <c r="BC18" s="12" t="n">
        <f aca="false">SUM(C18:BB18)</f>
        <v>227800</v>
      </c>
      <c r="FR18" s="27"/>
      <c r="FS18" s="27"/>
      <c r="FT18" s="27"/>
      <c r="FU18" s="27"/>
      <c r="FV18" s="27"/>
      <c r="FW18" s="27"/>
      <c r="FX18" s="27"/>
      <c r="FY18" s="27"/>
      <c r="FZ18" s="27"/>
    </row>
    <row r="19" s="26" customFormat="true" ht="31.5" hidden="false" customHeight="false" outlineLevel="0" collapsed="false">
      <c r="A19" s="34" t="n">
        <v>22012500</v>
      </c>
      <c r="B19" s="24" t="s">
        <v>22</v>
      </c>
      <c r="C19" s="28" t="n">
        <f aca="false">D19+E19</f>
        <v>0</v>
      </c>
      <c r="D19" s="29"/>
      <c r="E19" s="29"/>
      <c r="F19" s="29"/>
      <c r="G19" s="28" t="n">
        <f aca="false">H19+I19</f>
        <v>0</v>
      </c>
      <c r="H19" s="29"/>
      <c r="I19" s="29"/>
      <c r="J19" s="29"/>
      <c r="K19" s="28" t="n">
        <f aca="false">L19+M19</f>
        <v>0</v>
      </c>
      <c r="L19" s="25" t="n">
        <f aca="false">D19+H19</f>
        <v>0</v>
      </c>
      <c r="M19" s="25" t="n">
        <f aca="false">E19+I19</f>
        <v>0</v>
      </c>
      <c r="N19" s="25" t="n">
        <f aca="false">F19+J19</f>
        <v>0</v>
      </c>
      <c r="O19" s="28" t="n">
        <f aca="false">P19+Q19</f>
        <v>0</v>
      </c>
      <c r="P19" s="29"/>
      <c r="Q19" s="29"/>
      <c r="R19" s="29"/>
      <c r="S19" s="28" t="n">
        <f aca="false">T19+U19</f>
        <v>0</v>
      </c>
      <c r="T19" s="25" t="n">
        <f aca="false">L19+P19</f>
        <v>0</v>
      </c>
      <c r="U19" s="25" t="n">
        <f aca="false">M19+Q19</f>
        <v>0</v>
      </c>
      <c r="V19" s="25" t="n">
        <f aca="false">N19+R19</f>
        <v>0</v>
      </c>
      <c r="W19" s="28" t="n">
        <f aca="false">X19+Y19</f>
        <v>0</v>
      </c>
      <c r="X19" s="29"/>
      <c r="Y19" s="29"/>
      <c r="Z19" s="29"/>
      <c r="AA19" s="28" t="n">
        <f aca="false">AB19+AC19</f>
        <v>0</v>
      </c>
      <c r="AB19" s="25" t="n">
        <f aca="false">T19+X19</f>
        <v>0</v>
      </c>
      <c r="AC19" s="25" t="n">
        <f aca="false">U19+Y19</f>
        <v>0</v>
      </c>
      <c r="AD19" s="25" t="n">
        <f aca="false">V19+Z19</f>
        <v>0</v>
      </c>
      <c r="AE19" s="28" t="n">
        <f aca="false">AF19+AG19</f>
        <v>0</v>
      </c>
      <c r="AF19" s="29"/>
      <c r="AG19" s="29"/>
      <c r="AH19" s="29"/>
      <c r="AI19" s="28" t="n">
        <f aca="false">AJ19+AK19</f>
        <v>0</v>
      </c>
      <c r="AJ19" s="25" t="n">
        <f aca="false">AB19+AF19</f>
        <v>0</v>
      </c>
      <c r="AK19" s="25" t="n">
        <f aca="false">AC19+AG19</f>
        <v>0</v>
      </c>
      <c r="AL19" s="25" t="n">
        <f aca="false">AD19+AH19</f>
        <v>0</v>
      </c>
      <c r="AM19" s="28" t="n">
        <f aca="false">AN19+AO19</f>
        <v>0</v>
      </c>
      <c r="AN19" s="29"/>
      <c r="AO19" s="29"/>
      <c r="AP19" s="29"/>
      <c r="AQ19" s="28" t="n">
        <f aca="false">AR19+AS19</f>
        <v>0</v>
      </c>
      <c r="AR19" s="25" t="n">
        <f aca="false">AJ19+AN19</f>
        <v>0</v>
      </c>
      <c r="AS19" s="25" t="n">
        <f aca="false">AK19+AO19</f>
        <v>0</v>
      </c>
      <c r="AT19" s="25" t="n">
        <f aca="false">AL19+AP19</f>
        <v>0</v>
      </c>
      <c r="AU19" s="28" t="n">
        <f aca="false">AV19+AW19</f>
        <v>0</v>
      </c>
      <c r="AV19" s="29"/>
      <c r="AW19" s="29"/>
      <c r="AX19" s="29"/>
      <c r="AY19" s="28" t="n">
        <f aca="false">AZ19+BA19</f>
        <v>55000</v>
      </c>
      <c r="AZ19" s="25" t="n">
        <v>55000</v>
      </c>
      <c r="BA19" s="25" t="n">
        <f aca="false">AS19+AW19</f>
        <v>0</v>
      </c>
      <c r="BB19" s="25" t="n">
        <f aca="false">AT19+AX19</f>
        <v>0</v>
      </c>
      <c r="BC19" s="12" t="n">
        <f aca="false">SUM(C19:BB19)</f>
        <v>110000</v>
      </c>
      <c r="FR19" s="27"/>
      <c r="FS19" s="27"/>
      <c r="FT19" s="27"/>
      <c r="FU19" s="27"/>
      <c r="FV19" s="27"/>
      <c r="FW19" s="27"/>
      <c r="FX19" s="27"/>
      <c r="FY19" s="27"/>
      <c r="FZ19" s="27"/>
    </row>
    <row r="20" s="26" customFormat="true" ht="47.25" hidden="false" customHeight="false" outlineLevel="0" collapsed="false">
      <c r="A20" s="34" t="n">
        <v>22012600</v>
      </c>
      <c r="B20" s="24" t="s">
        <v>23</v>
      </c>
      <c r="C20" s="15" t="n">
        <f aca="false">D20+E20</f>
        <v>139000</v>
      </c>
      <c r="D20" s="25" t="n">
        <v>139000</v>
      </c>
      <c r="E20" s="25"/>
      <c r="F20" s="25"/>
      <c r="G20" s="15" t="n">
        <f aca="false">H20+I20</f>
        <v>0</v>
      </c>
      <c r="H20" s="25"/>
      <c r="I20" s="25"/>
      <c r="J20" s="25"/>
      <c r="K20" s="15" t="n">
        <f aca="false">L20+M20</f>
        <v>139000</v>
      </c>
      <c r="L20" s="25" t="n">
        <f aca="false">D20+H20</f>
        <v>139000</v>
      </c>
      <c r="M20" s="25" t="n">
        <f aca="false">E20+I20</f>
        <v>0</v>
      </c>
      <c r="N20" s="25" t="n">
        <f aca="false">F20+J20</f>
        <v>0</v>
      </c>
      <c r="O20" s="15" t="n">
        <f aca="false">P20+Q20</f>
        <v>0</v>
      </c>
      <c r="P20" s="25"/>
      <c r="Q20" s="25"/>
      <c r="R20" s="25"/>
      <c r="S20" s="15" t="n">
        <f aca="false">T20+U20</f>
        <v>139000</v>
      </c>
      <c r="T20" s="25" t="n">
        <f aca="false">L20+P20</f>
        <v>139000</v>
      </c>
      <c r="U20" s="25" t="n">
        <f aca="false">M20+Q20</f>
        <v>0</v>
      </c>
      <c r="V20" s="25" t="n">
        <f aca="false">N20+R20</f>
        <v>0</v>
      </c>
      <c r="W20" s="15" t="n">
        <f aca="false">X20+Y20</f>
        <v>0</v>
      </c>
      <c r="X20" s="25"/>
      <c r="Y20" s="25"/>
      <c r="Z20" s="25"/>
      <c r="AA20" s="15" t="n">
        <f aca="false">AB20+AC20</f>
        <v>139000</v>
      </c>
      <c r="AB20" s="25" t="n">
        <f aca="false">T20+X20</f>
        <v>139000</v>
      </c>
      <c r="AC20" s="25" t="n">
        <f aca="false">U20+Y20</f>
        <v>0</v>
      </c>
      <c r="AD20" s="25" t="n">
        <f aca="false">V20+Z20</f>
        <v>0</v>
      </c>
      <c r="AE20" s="15" t="n">
        <f aca="false">AF20+AG20</f>
        <v>0</v>
      </c>
      <c r="AF20" s="25"/>
      <c r="AG20" s="25"/>
      <c r="AH20" s="25"/>
      <c r="AI20" s="15" t="n">
        <f aca="false">AJ20+AK20</f>
        <v>139000</v>
      </c>
      <c r="AJ20" s="25" t="n">
        <f aca="false">AB20+AF20</f>
        <v>139000</v>
      </c>
      <c r="AK20" s="25" t="n">
        <f aca="false">AC20+AG20</f>
        <v>0</v>
      </c>
      <c r="AL20" s="25" t="n">
        <f aca="false">AD20+AH20</f>
        <v>0</v>
      </c>
      <c r="AM20" s="15" t="n">
        <f aca="false">AN20+AO20</f>
        <v>0</v>
      </c>
      <c r="AN20" s="25"/>
      <c r="AO20" s="25"/>
      <c r="AP20" s="25"/>
      <c r="AQ20" s="15" t="n">
        <f aca="false">AR20+AS20</f>
        <v>139000</v>
      </c>
      <c r="AR20" s="25" t="n">
        <f aca="false">AJ20+AN20</f>
        <v>139000</v>
      </c>
      <c r="AS20" s="25" t="n">
        <f aca="false">AK20+AO20</f>
        <v>0</v>
      </c>
      <c r="AT20" s="25" t="n">
        <f aca="false">AL20+AP20</f>
        <v>0</v>
      </c>
      <c r="AU20" s="15" t="n">
        <f aca="false">AV20+AW20</f>
        <v>0</v>
      </c>
      <c r="AV20" s="25"/>
      <c r="AW20" s="25"/>
      <c r="AX20" s="25"/>
      <c r="AY20" s="15" t="n">
        <f aca="false">AZ20+BA20</f>
        <v>175000</v>
      </c>
      <c r="AZ20" s="25" t="n">
        <v>175000</v>
      </c>
      <c r="BA20" s="25" t="n">
        <f aca="false">AS20+AW20</f>
        <v>0</v>
      </c>
      <c r="BB20" s="25" t="n">
        <f aca="false">AT20+AX20</f>
        <v>0</v>
      </c>
      <c r="BC20" s="12" t="n">
        <f aca="false">SUM(C20:BB20)</f>
        <v>2018000</v>
      </c>
      <c r="FR20" s="27"/>
      <c r="FS20" s="27"/>
      <c r="FT20" s="27"/>
      <c r="FU20" s="27"/>
      <c r="FV20" s="27"/>
      <c r="FW20" s="27"/>
      <c r="FX20" s="27"/>
      <c r="FY20" s="27"/>
      <c r="FZ20" s="27"/>
    </row>
    <row r="21" s="26" customFormat="true" ht="126" hidden="false" customHeight="false" outlineLevel="0" collapsed="false">
      <c r="A21" s="34" t="n">
        <v>22012900</v>
      </c>
      <c r="B21" s="35" t="s">
        <v>24</v>
      </c>
      <c r="C21" s="15" t="n">
        <f aca="false">D21+E21</f>
        <v>1050</v>
      </c>
      <c r="D21" s="25" t="n">
        <v>1050</v>
      </c>
      <c r="E21" s="25"/>
      <c r="F21" s="25"/>
      <c r="G21" s="15" t="n">
        <f aca="false">H21+I21</f>
        <v>0</v>
      </c>
      <c r="H21" s="25"/>
      <c r="I21" s="25"/>
      <c r="J21" s="25"/>
      <c r="K21" s="15" t="n">
        <f aca="false">L21+M21</f>
        <v>1050</v>
      </c>
      <c r="L21" s="25" t="n">
        <f aca="false">D21+H21</f>
        <v>1050</v>
      </c>
      <c r="M21" s="25" t="n">
        <f aca="false">E21+I21</f>
        <v>0</v>
      </c>
      <c r="N21" s="25" t="n">
        <f aca="false">F21+J21</f>
        <v>0</v>
      </c>
      <c r="O21" s="15" t="n">
        <f aca="false">P21+Q21</f>
        <v>0</v>
      </c>
      <c r="P21" s="25"/>
      <c r="Q21" s="25"/>
      <c r="R21" s="25"/>
      <c r="S21" s="15" t="n">
        <f aca="false">T21+U21</f>
        <v>1050</v>
      </c>
      <c r="T21" s="25" t="n">
        <f aca="false">L21+P21</f>
        <v>1050</v>
      </c>
      <c r="U21" s="25" t="n">
        <f aca="false">M21+Q21</f>
        <v>0</v>
      </c>
      <c r="V21" s="25" t="n">
        <f aca="false">N21+R21</f>
        <v>0</v>
      </c>
      <c r="W21" s="15" t="n">
        <f aca="false">X21+Y21</f>
        <v>0</v>
      </c>
      <c r="X21" s="25"/>
      <c r="Y21" s="25"/>
      <c r="Z21" s="25"/>
      <c r="AA21" s="15" t="n">
        <f aca="false">AB21+AC21</f>
        <v>1050</v>
      </c>
      <c r="AB21" s="25" t="n">
        <f aca="false">T21+X21</f>
        <v>1050</v>
      </c>
      <c r="AC21" s="25" t="n">
        <f aca="false">U21+Y21</f>
        <v>0</v>
      </c>
      <c r="AD21" s="25" t="n">
        <f aca="false">V21+Z21</f>
        <v>0</v>
      </c>
      <c r="AE21" s="15" t="n">
        <f aca="false">AF21+AG21</f>
        <v>0</v>
      </c>
      <c r="AF21" s="25"/>
      <c r="AG21" s="25"/>
      <c r="AH21" s="25"/>
      <c r="AI21" s="15" t="n">
        <f aca="false">AJ21+AK21</f>
        <v>1050</v>
      </c>
      <c r="AJ21" s="25" t="n">
        <f aca="false">AB21+AF21</f>
        <v>1050</v>
      </c>
      <c r="AK21" s="25" t="n">
        <f aca="false">AC21+AG21</f>
        <v>0</v>
      </c>
      <c r="AL21" s="25" t="n">
        <f aca="false">AD21+AH21</f>
        <v>0</v>
      </c>
      <c r="AM21" s="15" t="n">
        <f aca="false">AN21+AO21</f>
        <v>0</v>
      </c>
      <c r="AN21" s="25"/>
      <c r="AO21" s="25"/>
      <c r="AP21" s="25"/>
      <c r="AQ21" s="15" t="n">
        <f aca="false">AR21+AS21</f>
        <v>1050</v>
      </c>
      <c r="AR21" s="25" t="n">
        <f aca="false">AJ21+AN21</f>
        <v>1050</v>
      </c>
      <c r="AS21" s="25" t="n">
        <f aca="false">AK21+AO21</f>
        <v>0</v>
      </c>
      <c r="AT21" s="25" t="n">
        <f aca="false">AL21+AP21</f>
        <v>0</v>
      </c>
      <c r="AU21" s="15" t="n">
        <f aca="false">AV21+AW21</f>
        <v>0</v>
      </c>
      <c r="AV21" s="25"/>
      <c r="AW21" s="25"/>
      <c r="AX21" s="25"/>
      <c r="AY21" s="15" t="n">
        <f aca="false">AZ21+BA21</f>
        <v>0</v>
      </c>
      <c r="AZ21" s="25"/>
      <c r="BA21" s="25" t="n">
        <f aca="false">AS21+AW21</f>
        <v>0</v>
      </c>
      <c r="BB21" s="25" t="n">
        <f aca="false">AT21+AX21</f>
        <v>0</v>
      </c>
      <c r="BC21" s="12" t="n">
        <f aca="false">SUM(C21:BB21)</f>
        <v>12600</v>
      </c>
      <c r="FR21" s="27"/>
      <c r="FS21" s="27"/>
      <c r="FT21" s="27"/>
      <c r="FU21" s="27"/>
      <c r="FV21" s="27"/>
      <c r="FW21" s="27"/>
      <c r="FX21" s="27"/>
      <c r="FY21" s="27"/>
      <c r="FZ21" s="27"/>
    </row>
    <row r="22" s="20" customFormat="true" ht="64.5" hidden="false" customHeight="true" outlineLevel="0" collapsed="false">
      <c r="A22" s="13" t="n">
        <v>22080000</v>
      </c>
      <c r="B22" s="22" t="s">
        <v>25</v>
      </c>
      <c r="C22" s="15" t="n">
        <f aca="false">D22+E22</f>
        <v>70000</v>
      </c>
      <c r="D22" s="16" t="n">
        <f aca="false">D23</f>
        <v>70000</v>
      </c>
      <c r="E22" s="16" t="n">
        <f aca="false">E23</f>
        <v>0</v>
      </c>
      <c r="F22" s="16" t="n">
        <f aca="false">F23</f>
        <v>0</v>
      </c>
      <c r="G22" s="15" t="n">
        <f aca="false">H22+I22</f>
        <v>0</v>
      </c>
      <c r="H22" s="16" t="n">
        <f aca="false">H23</f>
        <v>0</v>
      </c>
      <c r="I22" s="16" t="n">
        <f aca="false">I23</f>
        <v>0</v>
      </c>
      <c r="J22" s="16" t="n">
        <f aca="false">J23</f>
        <v>0</v>
      </c>
      <c r="K22" s="15" t="n">
        <f aca="false">L22+M22</f>
        <v>70000</v>
      </c>
      <c r="L22" s="16" t="n">
        <f aca="false">L23</f>
        <v>70000</v>
      </c>
      <c r="M22" s="16" t="n">
        <f aca="false">M23</f>
        <v>0</v>
      </c>
      <c r="N22" s="16" t="n">
        <f aca="false">N23</f>
        <v>0</v>
      </c>
      <c r="O22" s="15" t="n">
        <f aca="false">P22+Q22</f>
        <v>0</v>
      </c>
      <c r="P22" s="16" t="n">
        <f aca="false">P23</f>
        <v>0</v>
      </c>
      <c r="Q22" s="16" t="n">
        <f aca="false">Q23</f>
        <v>0</v>
      </c>
      <c r="R22" s="16" t="n">
        <f aca="false">R23</f>
        <v>0</v>
      </c>
      <c r="S22" s="15" t="n">
        <f aca="false">T22+U22</f>
        <v>70000</v>
      </c>
      <c r="T22" s="16" t="n">
        <f aca="false">T23</f>
        <v>70000</v>
      </c>
      <c r="U22" s="16" t="n">
        <f aca="false">U23</f>
        <v>0</v>
      </c>
      <c r="V22" s="16" t="n">
        <f aca="false">V23</f>
        <v>0</v>
      </c>
      <c r="W22" s="15" t="n">
        <f aca="false">X22+Y22</f>
        <v>0</v>
      </c>
      <c r="X22" s="16" t="n">
        <f aca="false">X23</f>
        <v>0</v>
      </c>
      <c r="Y22" s="16" t="n">
        <f aca="false">Y23</f>
        <v>0</v>
      </c>
      <c r="Z22" s="16" t="n">
        <f aca="false">Z23</f>
        <v>0</v>
      </c>
      <c r="AA22" s="15" t="n">
        <f aca="false">AB22+AC22</f>
        <v>70000</v>
      </c>
      <c r="AB22" s="16" t="n">
        <f aca="false">AB23</f>
        <v>70000</v>
      </c>
      <c r="AC22" s="16" t="n">
        <f aca="false">AC23</f>
        <v>0</v>
      </c>
      <c r="AD22" s="16" t="n">
        <f aca="false">AD23</f>
        <v>0</v>
      </c>
      <c r="AE22" s="15" t="n">
        <f aca="false">AF22+AG22</f>
        <v>0</v>
      </c>
      <c r="AF22" s="16" t="n">
        <f aca="false">AF23</f>
        <v>0</v>
      </c>
      <c r="AG22" s="16" t="n">
        <f aca="false">AG23</f>
        <v>0</v>
      </c>
      <c r="AH22" s="16" t="n">
        <f aca="false">AH23</f>
        <v>0</v>
      </c>
      <c r="AI22" s="15" t="n">
        <f aca="false">AJ22+AK22</f>
        <v>70000</v>
      </c>
      <c r="AJ22" s="16" t="n">
        <f aca="false">AJ23</f>
        <v>70000</v>
      </c>
      <c r="AK22" s="16" t="n">
        <f aca="false">AK23</f>
        <v>0</v>
      </c>
      <c r="AL22" s="16" t="n">
        <f aca="false">AL23</f>
        <v>0</v>
      </c>
      <c r="AM22" s="15" t="n">
        <f aca="false">AN22+AO22</f>
        <v>0</v>
      </c>
      <c r="AN22" s="16" t="n">
        <f aca="false">AN23</f>
        <v>0</v>
      </c>
      <c r="AO22" s="16" t="n">
        <f aca="false">AO23</f>
        <v>0</v>
      </c>
      <c r="AP22" s="16" t="n">
        <f aca="false">AP23</f>
        <v>0</v>
      </c>
      <c r="AQ22" s="15" t="n">
        <f aca="false">AR22+AS22</f>
        <v>70000</v>
      </c>
      <c r="AR22" s="16" t="n">
        <f aca="false">AR23</f>
        <v>70000</v>
      </c>
      <c r="AS22" s="16" t="n">
        <f aca="false">AS23</f>
        <v>0</v>
      </c>
      <c r="AT22" s="16" t="n">
        <f aca="false">AT23</f>
        <v>0</v>
      </c>
      <c r="AU22" s="15" t="n">
        <f aca="false">AV22+AW22</f>
        <v>0</v>
      </c>
      <c r="AV22" s="16" t="n">
        <f aca="false">AV23</f>
        <v>0</v>
      </c>
      <c r="AW22" s="16" t="n">
        <f aca="false">AW23</f>
        <v>0</v>
      </c>
      <c r="AX22" s="16" t="n">
        <f aca="false">AX23</f>
        <v>0</v>
      </c>
      <c r="AY22" s="15" t="n">
        <f aca="false">AZ22+BA22</f>
        <v>70000</v>
      </c>
      <c r="AZ22" s="16" t="n">
        <f aca="false">AZ23</f>
        <v>70000</v>
      </c>
      <c r="BA22" s="16" t="n">
        <f aca="false">BA23</f>
        <v>0</v>
      </c>
      <c r="BB22" s="16" t="n">
        <f aca="false">BB23</f>
        <v>0</v>
      </c>
      <c r="BC22" s="12" t="n">
        <f aca="false">SUM(C22:BB22)</f>
        <v>980000</v>
      </c>
      <c r="FR22" s="21"/>
      <c r="FS22" s="21"/>
      <c r="FT22" s="21"/>
      <c r="FU22" s="21"/>
      <c r="FV22" s="21"/>
      <c r="FW22" s="21"/>
      <c r="FX22" s="21"/>
      <c r="FY22" s="21"/>
      <c r="FZ22" s="21"/>
    </row>
    <row r="23" s="26" customFormat="true" ht="63" hidden="false" customHeight="false" outlineLevel="0" collapsed="false">
      <c r="A23" s="23" t="n">
        <v>22080400</v>
      </c>
      <c r="B23" s="24" t="s">
        <v>26</v>
      </c>
      <c r="C23" s="15" t="n">
        <f aca="false">D23+E23</f>
        <v>70000</v>
      </c>
      <c r="D23" s="25" t="n">
        <v>70000</v>
      </c>
      <c r="E23" s="25"/>
      <c r="F23" s="25"/>
      <c r="G23" s="15" t="n">
        <f aca="false">H23+I23</f>
        <v>0</v>
      </c>
      <c r="H23" s="25"/>
      <c r="I23" s="25"/>
      <c r="J23" s="25"/>
      <c r="K23" s="15" t="n">
        <f aca="false">L23+M23</f>
        <v>70000</v>
      </c>
      <c r="L23" s="25" t="n">
        <f aca="false">D23+H23</f>
        <v>70000</v>
      </c>
      <c r="M23" s="25" t="n">
        <f aca="false">E23+I23</f>
        <v>0</v>
      </c>
      <c r="N23" s="25" t="n">
        <f aca="false">F23+J23</f>
        <v>0</v>
      </c>
      <c r="O23" s="15" t="n">
        <f aca="false">P23+Q23</f>
        <v>0</v>
      </c>
      <c r="P23" s="25"/>
      <c r="Q23" s="25"/>
      <c r="R23" s="25"/>
      <c r="S23" s="15" t="n">
        <f aca="false">T23+U23</f>
        <v>70000</v>
      </c>
      <c r="T23" s="25" t="n">
        <f aca="false">L23+P23</f>
        <v>70000</v>
      </c>
      <c r="U23" s="25" t="n">
        <f aca="false">M23+Q23</f>
        <v>0</v>
      </c>
      <c r="V23" s="25" t="n">
        <f aca="false">N23+R23</f>
        <v>0</v>
      </c>
      <c r="W23" s="15" t="n">
        <f aca="false">X23+Y23</f>
        <v>0</v>
      </c>
      <c r="X23" s="25"/>
      <c r="Y23" s="25"/>
      <c r="Z23" s="25"/>
      <c r="AA23" s="15" t="n">
        <f aca="false">AB23+AC23</f>
        <v>70000</v>
      </c>
      <c r="AB23" s="25" t="n">
        <f aca="false">T23+X23</f>
        <v>70000</v>
      </c>
      <c r="AC23" s="25" t="n">
        <f aca="false">U23+Y23</f>
        <v>0</v>
      </c>
      <c r="AD23" s="25" t="n">
        <f aca="false">V23+Z23</f>
        <v>0</v>
      </c>
      <c r="AE23" s="15" t="n">
        <f aca="false">AF23+AG23</f>
        <v>0</v>
      </c>
      <c r="AF23" s="25"/>
      <c r="AG23" s="25"/>
      <c r="AH23" s="25"/>
      <c r="AI23" s="15" t="n">
        <f aca="false">AJ23+AK23</f>
        <v>70000</v>
      </c>
      <c r="AJ23" s="25" t="n">
        <f aca="false">AB23+AF23</f>
        <v>70000</v>
      </c>
      <c r="AK23" s="25" t="n">
        <f aca="false">AC23+AG23</f>
        <v>0</v>
      </c>
      <c r="AL23" s="25" t="n">
        <f aca="false">AD23+AH23</f>
        <v>0</v>
      </c>
      <c r="AM23" s="15" t="n">
        <f aca="false">AN23+AO23</f>
        <v>0</v>
      </c>
      <c r="AN23" s="25"/>
      <c r="AO23" s="25"/>
      <c r="AP23" s="25"/>
      <c r="AQ23" s="15" t="n">
        <f aca="false">AR23+AS23</f>
        <v>70000</v>
      </c>
      <c r="AR23" s="25" t="n">
        <f aca="false">AJ23+AN23</f>
        <v>70000</v>
      </c>
      <c r="AS23" s="25" t="n">
        <f aca="false">AK23+AO23</f>
        <v>0</v>
      </c>
      <c r="AT23" s="25" t="n">
        <f aca="false">AL23+AP23</f>
        <v>0</v>
      </c>
      <c r="AU23" s="15" t="n">
        <f aca="false">AV23+AW23</f>
        <v>0</v>
      </c>
      <c r="AV23" s="25"/>
      <c r="AW23" s="25"/>
      <c r="AX23" s="25"/>
      <c r="AY23" s="15" t="n">
        <f aca="false">AZ23+BA23</f>
        <v>70000</v>
      </c>
      <c r="AZ23" s="25" t="n">
        <v>70000</v>
      </c>
      <c r="BA23" s="25" t="n">
        <f aca="false">AS23+AW23</f>
        <v>0</v>
      </c>
      <c r="BB23" s="25" t="n">
        <f aca="false">AT23+AX23</f>
        <v>0</v>
      </c>
      <c r="BC23" s="12" t="n">
        <f aca="false">SUM(C23:BB23)</f>
        <v>980000</v>
      </c>
      <c r="FR23" s="27"/>
      <c r="FS23" s="27"/>
      <c r="FT23" s="27"/>
      <c r="FU23" s="27"/>
      <c r="FV23" s="27"/>
      <c r="FW23" s="27"/>
      <c r="FX23" s="27"/>
      <c r="FY23" s="27"/>
      <c r="FZ23" s="27"/>
    </row>
    <row r="24" s="20" customFormat="true" ht="15.75" hidden="true" customHeight="false" outlineLevel="0" collapsed="false">
      <c r="A24" s="13" t="n">
        <v>22090000</v>
      </c>
      <c r="B24" s="22" t="s">
        <v>27</v>
      </c>
      <c r="C24" s="15" t="n">
        <f aca="false">D24+E24</f>
        <v>0</v>
      </c>
      <c r="D24" s="16" t="n">
        <f aca="false">D25</f>
        <v>0</v>
      </c>
      <c r="E24" s="16" t="n">
        <f aca="false">E25</f>
        <v>0</v>
      </c>
      <c r="F24" s="16" t="n">
        <f aca="false">F25</f>
        <v>0</v>
      </c>
      <c r="G24" s="15" t="n">
        <f aca="false">H24+I24</f>
        <v>0</v>
      </c>
      <c r="H24" s="16" t="n">
        <f aca="false">H25</f>
        <v>0</v>
      </c>
      <c r="I24" s="16" t="n">
        <f aca="false">I25</f>
        <v>0</v>
      </c>
      <c r="J24" s="16" t="n">
        <f aca="false">J25</f>
        <v>0</v>
      </c>
      <c r="K24" s="15" t="n">
        <f aca="false">L24+M24</f>
        <v>0</v>
      </c>
      <c r="L24" s="16" t="n">
        <f aca="false">L25</f>
        <v>0</v>
      </c>
      <c r="M24" s="16" t="n">
        <f aca="false">M25</f>
        <v>0</v>
      </c>
      <c r="N24" s="16" t="n">
        <f aca="false">N25</f>
        <v>0</v>
      </c>
      <c r="O24" s="15" t="n">
        <f aca="false">P24+Q24</f>
        <v>0</v>
      </c>
      <c r="P24" s="16" t="n">
        <f aca="false">P25</f>
        <v>0</v>
      </c>
      <c r="Q24" s="16" t="n">
        <f aca="false">Q25</f>
        <v>0</v>
      </c>
      <c r="R24" s="16" t="n">
        <f aca="false">R25</f>
        <v>0</v>
      </c>
      <c r="S24" s="15" t="n">
        <f aca="false">T24+U24</f>
        <v>0</v>
      </c>
      <c r="T24" s="16" t="n">
        <f aca="false">T25</f>
        <v>0</v>
      </c>
      <c r="U24" s="16" t="n">
        <f aca="false">U25</f>
        <v>0</v>
      </c>
      <c r="V24" s="16" t="n">
        <f aca="false">V25</f>
        <v>0</v>
      </c>
      <c r="W24" s="15" t="n">
        <f aca="false">X24+Y24</f>
        <v>0</v>
      </c>
      <c r="X24" s="16" t="n">
        <f aca="false">X25</f>
        <v>0</v>
      </c>
      <c r="Y24" s="16" t="n">
        <f aca="false">Y25</f>
        <v>0</v>
      </c>
      <c r="Z24" s="16" t="n">
        <f aca="false">Z25</f>
        <v>0</v>
      </c>
      <c r="AA24" s="15" t="n">
        <f aca="false">AB24+AC24</f>
        <v>0</v>
      </c>
      <c r="AB24" s="16" t="n">
        <f aca="false">AB25</f>
        <v>0</v>
      </c>
      <c r="AC24" s="16" t="n">
        <f aca="false">AC25</f>
        <v>0</v>
      </c>
      <c r="AD24" s="16" t="n">
        <f aca="false">AD25</f>
        <v>0</v>
      </c>
      <c r="AE24" s="15" t="n">
        <f aca="false">AF24+AG24</f>
        <v>0</v>
      </c>
      <c r="AF24" s="16" t="n">
        <f aca="false">AF25</f>
        <v>0</v>
      </c>
      <c r="AG24" s="16" t="n">
        <f aca="false">AG25</f>
        <v>0</v>
      </c>
      <c r="AH24" s="16" t="n">
        <f aca="false">AH25</f>
        <v>0</v>
      </c>
      <c r="AI24" s="15" t="n">
        <f aca="false">AJ24+AK24</f>
        <v>0</v>
      </c>
      <c r="AJ24" s="16" t="n">
        <f aca="false">AJ25</f>
        <v>0</v>
      </c>
      <c r="AK24" s="16" t="n">
        <f aca="false">AK25</f>
        <v>0</v>
      </c>
      <c r="AL24" s="16" t="n">
        <f aca="false">AL25</f>
        <v>0</v>
      </c>
      <c r="AM24" s="15" t="n">
        <f aca="false">AN24+AO24</f>
        <v>0</v>
      </c>
      <c r="AN24" s="16" t="n">
        <f aca="false">AN25</f>
        <v>0</v>
      </c>
      <c r="AO24" s="16" t="n">
        <f aca="false">AO25</f>
        <v>0</v>
      </c>
      <c r="AP24" s="16" t="n">
        <f aca="false">AP25</f>
        <v>0</v>
      </c>
      <c r="AQ24" s="15" t="n">
        <f aca="false">AR24+AS24</f>
        <v>0</v>
      </c>
      <c r="AR24" s="16" t="n">
        <f aca="false">AR25</f>
        <v>0</v>
      </c>
      <c r="AS24" s="16" t="n">
        <f aca="false">AS25</f>
        <v>0</v>
      </c>
      <c r="AT24" s="16" t="n">
        <f aca="false">AT25</f>
        <v>0</v>
      </c>
      <c r="AU24" s="15" t="n">
        <f aca="false">AV24+AW24</f>
        <v>0</v>
      </c>
      <c r="AV24" s="16" t="n">
        <f aca="false">AV25</f>
        <v>0</v>
      </c>
      <c r="AW24" s="16" t="n">
        <f aca="false">AW25</f>
        <v>0</v>
      </c>
      <c r="AX24" s="16" t="n">
        <f aca="false">AX25</f>
        <v>0</v>
      </c>
      <c r="AY24" s="15" t="n">
        <f aca="false">AZ24+BA24</f>
        <v>0</v>
      </c>
      <c r="AZ24" s="16" t="n">
        <f aca="false">AZ25</f>
        <v>0</v>
      </c>
      <c r="BA24" s="16" t="n">
        <f aca="false">BA25</f>
        <v>0</v>
      </c>
      <c r="BB24" s="16" t="n">
        <f aca="false">BB25</f>
        <v>0</v>
      </c>
      <c r="BC24" s="12" t="n">
        <f aca="false">SUM(C24:BB24)</f>
        <v>0</v>
      </c>
      <c r="FR24" s="21"/>
      <c r="FS24" s="21"/>
      <c r="FT24" s="21"/>
      <c r="FU24" s="21"/>
      <c r="FV24" s="21"/>
      <c r="FW24" s="21"/>
      <c r="FX24" s="21"/>
      <c r="FY24" s="21"/>
      <c r="FZ24" s="21"/>
    </row>
    <row r="25" s="26" customFormat="true" ht="63" hidden="true" customHeight="false" outlineLevel="0" collapsed="false">
      <c r="A25" s="23" t="n">
        <v>22090400</v>
      </c>
      <c r="B25" s="24" t="s">
        <v>28</v>
      </c>
      <c r="C25" s="15" t="n">
        <f aca="false">D25+E25</f>
        <v>0</v>
      </c>
      <c r="D25" s="25"/>
      <c r="E25" s="25"/>
      <c r="F25" s="25"/>
      <c r="G25" s="15" t="n">
        <f aca="false">H25+I25</f>
        <v>0</v>
      </c>
      <c r="H25" s="25"/>
      <c r="I25" s="25"/>
      <c r="J25" s="25"/>
      <c r="K25" s="15" t="n">
        <f aca="false">L25+M25</f>
        <v>0</v>
      </c>
      <c r="L25" s="25" t="n">
        <f aca="false">D25+H25</f>
        <v>0</v>
      </c>
      <c r="M25" s="25" t="n">
        <f aca="false">E25+I25</f>
        <v>0</v>
      </c>
      <c r="N25" s="25" t="n">
        <f aca="false">F25+J25</f>
        <v>0</v>
      </c>
      <c r="O25" s="15" t="n">
        <f aca="false">P25+Q25</f>
        <v>0</v>
      </c>
      <c r="P25" s="25"/>
      <c r="Q25" s="25"/>
      <c r="R25" s="25"/>
      <c r="S25" s="15" t="n">
        <f aca="false">T25+U25</f>
        <v>0</v>
      </c>
      <c r="T25" s="25" t="n">
        <f aca="false">L25+P25</f>
        <v>0</v>
      </c>
      <c r="U25" s="25" t="n">
        <f aca="false">M25+Q25</f>
        <v>0</v>
      </c>
      <c r="V25" s="25" t="n">
        <f aca="false">N25+R25</f>
        <v>0</v>
      </c>
      <c r="W25" s="15" t="n">
        <f aca="false">X25+Y25</f>
        <v>0</v>
      </c>
      <c r="X25" s="25"/>
      <c r="Y25" s="25"/>
      <c r="Z25" s="25"/>
      <c r="AA25" s="15" t="n">
        <f aca="false">AB25+AC25</f>
        <v>0</v>
      </c>
      <c r="AB25" s="25" t="n">
        <f aca="false">T25+X25</f>
        <v>0</v>
      </c>
      <c r="AC25" s="25" t="n">
        <f aca="false">U25+Y25</f>
        <v>0</v>
      </c>
      <c r="AD25" s="25" t="n">
        <f aca="false">V25+Z25</f>
        <v>0</v>
      </c>
      <c r="AE25" s="15" t="n">
        <f aca="false">AF25+AG25</f>
        <v>0</v>
      </c>
      <c r="AF25" s="25"/>
      <c r="AG25" s="25"/>
      <c r="AH25" s="25"/>
      <c r="AI25" s="15" t="n">
        <f aca="false">AJ25+AK25</f>
        <v>0</v>
      </c>
      <c r="AJ25" s="25" t="n">
        <f aca="false">AB25+AF25</f>
        <v>0</v>
      </c>
      <c r="AK25" s="25" t="n">
        <f aca="false">AC25+AG25</f>
        <v>0</v>
      </c>
      <c r="AL25" s="25" t="n">
        <f aca="false">AD25+AH25</f>
        <v>0</v>
      </c>
      <c r="AM25" s="15" t="n">
        <f aca="false">AN25+AO25</f>
        <v>0</v>
      </c>
      <c r="AN25" s="25"/>
      <c r="AO25" s="25"/>
      <c r="AP25" s="25"/>
      <c r="AQ25" s="15" t="n">
        <f aca="false">AR25+AS25</f>
        <v>0</v>
      </c>
      <c r="AR25" s="25" t="n">
        <f aca="false">AJ25+AN25</f>
        <v>0</v>
      </c>
      <c r="AS25" s="25" t="n">
        <f aca="false">AK25+AO25</f>
        <v>0</v>
      </c>
      <c r="AT25" s="25" t="n">
        <f aca="false">AL25+AP25</f>
        <v>0</v>
      </c>
      <c r="AU25" s="15" t="n">
        <f aca="false">AV25+AW25</f>
        <v>0</v>
      </c>
      <c r="AV25" s="25"/>
      <c r="AW25" s="25"/>
      <c r="AX25" s="25"/>
      <c r="AY25" s="15" t="n">
        <f aca="false">AZ25+BA25</f>
        <v>0</v>
      </c>
      <c r="AZ25" s="25" t="n">
        <f aca="false">AR25+AV25</f>
        <v>0</v>
      </c>
      <c r="BA25" s="25" t="n">
        <f aca="false">AS25+AW25</f>
        <v>0</v>
      </c>
      <c r="BB25" s="25" t="n">
        <f aca="false">AT25+AX25</f>
        <v>0</v>
      </c>
      <c r="BC25" s="12" t="n">
        <f aca="false">SUM(C25:BB25)</f>
        <v>0</v>
      </c>
      <c r="FR25" s="27"/>
      <c r="FS25" s="27"/>
      <c r="FT25" s="27"/>
      <c r="FU25" s="27"/>
      <c r="FV25" s="27"/>
      <c r="FW25" s="27"/>
      <c r="FX25" s="27"/>
      <c r="FY25" s="27"/>
      <c r="FZ25" s="27"/>
    </row>
    <row r="26" s="20" customFormat="true" ht="14.25" hidden="false" customHeight="false" outlineLevel="0" collapsed="false">
      <c r="A26" s="13" t="n">
        <v>24000000</v>
      </c>
      <c r="B26" s="19" t="s">
        <v>29</v>
      </c>
      <c r="C26" s="15" t="n">
        <f aca="false">D26+E26</f>
        <v>40000</v>
      </c>
      <c r="D26" s="16" t="n">
        <f aca="false">D27</f>
        <v>40000</v>
      </c>
      <c r="E26" s="16" t="n">
        <f aca="false">E27</f>
        <v>0</v>
      </c>
      <c r="F26" s="16" t="n">
        <f aca="false">F27</f>
        <v>0</v>
      </c>
      <c r="G26" s="15" t="n">
        <f aca="false">H26+I26</f>
        <v>0</v>
      </c>
      <c r="H26" s="16" t="n">
        <f aca="false">H27</f>
        <v>0</v>
      </c>
      <c r="I26" s="16" t="n">
        <f aca="false">I27</f>
        <v>0</v>
      </c>
      <c r="J26" s="16" t="n">
        <f aca="false">J27</f>
        <v>0</v>
      </c>
      <c r="K26" s="15" t="n">
        <f aca="false">L26+M26</f>
        <v>40000</v>
      </c>
      <c r="L26" s="16" t="n">
        <f aca="false">L27</f>
        <v>40000</v>
      </c>
      <c r="M26" s="16" t="n">
        <f aca="false">M27</f>
        <v>0</v>
      </c>
      <c r="N26" s="16" t="n">
        <f aca="false">N27</f>
        <v>0</v>
      </c>
      <c r="O26" s="15" t="n">
        <f aca="false">P26+Q26</f>
        <v>0</v>
      </c>
      <c r="P26" s="16" t="n">
        <f aca="false">P27</f>
        <v>0</v>
      </c>
      <c r="Q26" s="16" t="n">
        <f aca="false">Q27</f>
        <v>0</v>
      </c>
      <c r="R26" s="16" t="n">
        <f aca="false">R27</f>
        <v>0</v>
      </c>
      <c r="S26" s="15" t="n">
        <f aca="false">T26+U26</f>
        <v>40000</v>
      </c>
      <c r="T26" s="16" t="n">
        <f aca="false">T27</f>
        <v>40000</v>
      </c>
      <c r="U26" s="16" t="n">
        <f aca="false">U27</f>
        <v>0</v>
      </c>
      <c r="V26" s="16" t="n">
        <f aca="false">V27</f>
        <v>0</v>
      </c>
      <c r="W26" s="15" t="n">
        <f aca="false">X26+Y26</f>
        <v>0</v>
      </c>
      <c r="X26" s="16" t="n">
        <f aca="false">X27</f>
        <v>0</v>
      </c>
      <c r="Y26" s="16" t="n">
        <f aca="false">Y27</f>
        <v>0</v>
      </c>
      <c r="Z26" s="16" t="n">
        <f aca="false">Z27</f>
        <v>0</v>
      </c>
      <c r="AA26" s="15" t="n">
        <f aca="false">AB26+AC26</f>
        <v>40000</v>
      </c>
      <c r="AB26" s="16" t="n">
        <f aca="false">AB27</f>
        <v>40000</v>
      </c>
      <c r="AC26" s="16" t="n">
        <f aca="false">AC27</f>
        <v>0</v>
      </c>
      <c r="AD26" s="16" t="n">
        <f aca="false">AD27</f>
        <v>0</v>
      </c>
      <c r="AE26" s="15" t="n">
        <f aca="false">AF26+AG26</f>
        <v>0</v>
      </c>
      <c r="AF26" s="16" t="n">
        <f aca="false">AF27</f>
        <v>0</v>
      </c>
      <c r="AG26" s="16" t="n">
        <f aca="false">AG27</f>
        <v>0</v>
      </c>
      <c r="AH26" s="16" t="n">
        <f aca="false">AH27</f>
        <v>0</v>
      </c>
      <c r="AI26" s="15" t="n">
        <f aca="false">AJ26+AK26</f>
        <v>40000</v>
      </c>
      <c r="AJ26" s="16" t="n">
        <f aca="false">AJ27</f>
        <v>40000</v>
      </c>
      <c r="AK26" s="16" t="n">
        <f aca="false">AK27</f>
        <v>0</v>
      </c>
      <c r="AL26" s="16" t="n">
        <f aca="false">AL27</f>
        <v>0</v>
      </c>
      <c r="AM26" s="15" t="n">
        <f aca="false">AN26+AO26</f>
        <v>0</v>
      </c>
      <c r="AN26" s="16" t="n">
        <f aca="false">AN27</f>
        <v>0</v>
      </c>
      <c r="AO26" s="16" t="n">
        <f aca="false">AO27</f>
        <v>0</v>
      </c>
      <c r="AP26" s="16" t="n">
        <f aca="false">AP27</f>
        <v>0</v>
      </c>
      <c r="AQ26" s="15" t="n">
        <f aca="false">AR26+AS26</f>
        <v>40000</v>
      </c>
      <c r="AR26" s="16" t="n">
        <f aca="false">AR27</f>
        <v>40000</v>
      </c>
      <c r="AS26" s="16" t="n">
        <f aca="false">AS27</f>
        <v>0</v>
      </c>
      <c r="AT26" s="16" t="n">
        <f aca="false">AT27</f>
        <v>0</v>
      </c>
      <c r="AU26" s="15" t="n">
        <f aca="false">AV26+AW26</f>
        <v>0</v>
      </c>
      <c r="AV26" s="16" t="n">
        <f aca="false">AV27</f>
        <v>0</v>
      </c>
      <c r="AW26" s="16" t="n">
        <f aca="false">AW27</f>
        <v>0</v>
      </c>
      <c r="AX26" s="16" t="n">
        <f aca="false">AX27</f>
        <v>0</v>
      </c>
      <c r="AY26" s="15" t="n">
        <f aca="false">AZ26+BA26</f>
        <v>40000</v>
      </c>
      <c r="AZ26" s="16" t="n">
        <f aca="false">AZ27</f>
        <v>40000</v>
      </c>
      <c r="BA26" s="16" t="n">
        <f aca="false">BA27</f>
        <v>0</v>
      </c>
      <c r="BB26" s="16" t="n">
        <f aca="false">BB27</f>
        <v>0</v>
      </c>
      <c r="BC26" s="12" t="n">
        <f aca="false">SUM(C26:BB26)</f>
        <v>560000</v>
      </c>
      <c r="FR26" s="21"/>
      <c r="FS26" s="21"/>
      <c r="FT26" s="21"/>
      <c r="FU26" s="21"/>
      <c r="FV26" s="21"/>
      <c r="FW26" s="21"/>
      <c r="FX26" s="21"/>
      <c r="FY26" s="21"/>
      <c r="FZ26" s="21"/>
    </row>
    <row r="27" s="20" customFormat="true" ht="20.25" hidden="false" customHeight="true" outlineLevel="0" collapsed="false">
      <c r="A27" s="13" t="n">
        <v>24060000</v>
      </c>
      <c r="B27" s="22" t="s">
        <v>30</v>
      </c>
      <c r="C27" s="36" t="n">
        <f aca="false">D27+E27</f>
        <v>40000</v>
      </c>
      <c r="D27" s="15" t="n">
        <f aca="false">D28</f>
        <v>40000</v>
      </c>
      <c r="E27" s="15" t="n">
        <f aca="false">E28</f>
        <v>0</v>
      </c>
      <c r="F27" s="15" t="n">
        <f aca="false">F28</f>
        <v>0</v>
      </c>
      <c r="G27" s="36" t="n">
        <f aca="false">H27+I27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36" t="n">
        <f aca="false">L27+M27</f>
        <v>40000</v>
      </c>
      <c r="L27" s="15" t="n">
        <f aca="false">L28</f>
        <v>40000</v>
      </c>
      <c r="M27" s="15" t="n">
        <f aca="false">M28</f>
        <v>0</v>
      </c>
      <c r="N27" s="15" t="n">
        <f aca="false">N28</f>
        <v>0</v>
      </c>
      <c r="O27" s="36" t="n">
        <f aca="false">P27+Q27</f>
        <v>0</v>
      </c>
      <c r="P27" s="15" t="n">
        <f aca="false">P28</f>
        <v>0</v>
      </c>
      <c r="Q27" s="15" t="n">
        <f aca="false">Q28</f>
        <v>0</v>
      </c>
      <c r="R27" s="15" t="n">
        <f aca="false">R28</f>
        <v>0</v>
      </c>
      <c r="S27" s="36" t="n">
        <f aca="false">T27+U27</f>
        <v>40000</v>
      </c>
      <c r="T27" s="15" t="n">
        <f aca="false">T28</f>
        <v>40000</v>
      </c>
      <c r="U27" s="15" t="n">
        <f aca="false">U28</f>
        <v>0</v>
      </c>
      <c r="V27" s="15" t="n">
        <f aca="false">V28</f>
        <v>0</v>
      </c>
      <c r="W27" s="36" t="n">
        <f aca="false">X27+Y27</f>
        <v>0</v>
      </c>
      <c r="X27" s="15" t="n">
        <f aca="false">X28</f>
        <v>0</v>
      </c>
      <c r="Y27" s="15" t="n">
        <f aca="false">Y28</f>
        <v>0</v>
      </c>
      <c r="Z27" s="15" t="n">
        <f aca="false">Z28</f>
        <v>0</v>
      </c>
      <c r="AA27" s="36" t="n">
        <f aca="false">AB27+AC27</f>
        <v>40000</v>
      </c>
      <c r="AB27" s="15" t="n">
        <f aca="false">AB28</f>
        <v>40000</v>
      </c>
      <c r="AC27" s="15" t="n">
        <f aca="false">AC28</f>
        <v>0</v>
      </c>
      <c r="AD27" s="15" t="n">
        <f aca="false">AD28</f>
        <v>0</v>
      </c>
      <c r="AE27" s="36" t="n">
        <f aca="false">AF27+AG27</f>
        <v>0</v>
      </c>
      <c r="AF27" s="15" t="n">
        <f aca="false">AF28</f>
        <v>0</v>
      </c>
      <c r="AG27" s="15" t="n">
        <f aca="false">AG28</f>
        <v>0</v>
      </c>
      <c r="AH27" s="15" t="n">
        <f aca="false">AH28</f>
        <v>0</v>
      </c>
      <c r="AI27" s="36" t="n">
        <f aca="false">AJ27+AK27</f>
        <v>40000</v>
      </c>
      <c r="AJ27" s="15" t="n">
        <f aca="false">AJ28</f>
        <v>40000</v>
      </c>
      <c r="AK27" s="15" t="n">
        <f aca="false">AK28</f>
        <v>0</v>
      </c>
      <c r="AL27" s="15" t="n">
        <f aca="false">AL28</f>
        <v>0</v>
      </c>
      <c r="AM27" s="36" t="n">
        <f aca="false">AN27+AO27</f>
        <v>0</v>
      </c>
      <c r="AN27" s="15" t="n">
        <f aca="false">AN28</f>
        <v>0</v>
      </c>
      <c r="AO27" s="15" t="n">
        <f aca="false">AO28</f>
        <v>0</v>
      </c>
      <c r="AP27" s="15" t="n">
        <f aca="false">AP28</f>
        <v>0</v>
      </c>
      <c r="AQ27" s="36" t="n">
        <f aca="false">AR27+AS27</f>
        <v>40000</v>
      </c>
      <c r="AR27" s="15" t="n">
        <f aca="false">AR28</f>
        <v>40000</v>
      </c>
      <c r="AS27" s="15" t="n">
        <f aca="false">AS28</f>
        <v>0</v>
      </c>
      <c r="AT27" s="15" t="n">
        <f aca="false">AT28</f>
        <v>0</v>
      </c>
      <c r="AU27" s="36" t="n">
        <f aca="false">AV27+AW27</f>
        <v>0</v>
      </c>
      <c r="AV27" s="15" t="n">
        <f aca="false">AV28</f>
        <v>0</v>
      </c>
      <c r="AW27" s="15" t="n">
        <f aca="false">AW28</f>
        <v>0</v>
      </c>
      <c r="AX27" s="15" t="n">
        <f aca="false">AX28</f>
        <v>0</v>
      </c>
      <c r="AY27" s="36" t="n">
        <f aca="false">AZ27+BA27</f>
        <v>40000</v>
      </c>
      <c r="AZ27" s="15" t="n">
        <f aca="false">AZ28</f>
        <v>40000</v>
      </c>
      <c r="BA27" s="15" t="n">
        <f aca="false">BA28</f>
        <v>0</v>
      </c>
      <c r="BB27" s="15" t="n">
        <f aca="false">BB28</f>
        <v>0</v>
      </c>
      <c r="BC27" s="12" t="n">
        <f aca="false">SUM(C27:BB27)</f>
        <v>560000</v>
      </c>
      <c r="FR27" s="21"/>
      <c r="FS27" s="21"/>
      <c r="FT27" s="21"/>
      <c r="FU27" s="21"/>
      <c r="FV27" s="21"/>
      <c r="FW27" s="21"/>
      <c r="FX27" s="21"/>
      <c r="FY27" s="21"/>
      <c r="FZ27" s="21"/>
    </row>
    <row r="28" s="26" customFormat="true" ht="20.25" hidden="false" customHeight="true" outlineLevel="0" collapsed="false">
      <c r="A28" s="23" t="n">
        <v>24060300</v>
      </c>
      <c r="B28" s="24" t="s">
        <v>30</v>
      </c>
      <c r="C28" s="36" t="n">
        <f aca="false">D28+E28</f>
        <v>40000</v>
      </c>
      <c r="D28" s="37" t="n">
        <v>40000</v>
      </c>
      <c r="E28" s="37"/>
      <c r="F28" s="37"/>
      <c r="G28" s="36" t="n">
        <f aca="false">H28+I28</f>
        <v>0</v>
      </c>
      <c r="H28" s="37"/>
      <c r="I28" s="37"/>
      <c r="J28" s="37"/>
      <c r="K28" s="36" t="n">
        <f aca="false">L28+M28</f>
        <v>40000</v>
      </c>
      <c r="L28" s="25" t="n">
        <f aca="false">D28+H28</f>
        <v>40000</v>
      </c>
      <c r="M28" s="25" t="n">
        <f aca="false">E28+I28</f>
        <v>0</v>
      </c>
      <c r="N28" s="25" t="n">
        <f aca="false">F28+J28</f>
        <v>0</v>
      </c>
      <c r="O28" s="36" t="n">
        <f aca="false">P28+Q28</f>
        <v>0</v>
      </c>
      <c r="P28" s="37"/>
      <c r="Q28" s="37"/>
      <c r="R28" s="37"/>
      <c r="S28" s="36" t="n">
        <f aca="false">T28+U28</f>
        <v>40000</v>
      </c>
      <c r="T28" s="25" t="n">
        <f aca="false">L28+P28</f>
        <v>40000</v>
      </c>
      <c r="U28" s="25" t="n">
        <f aca="false">M28+Q28</f>
        <v>0</v>
      </c>
      <c r="V28" s="25" t="n">
        <f aca="false">N28+R28</f>
        <v>0</v>
      </c>
      <c r="W28" s="36" t="n">
        <f aca="false">X28+Y28</f>
        <v>0</v>
      </c>
      <c r="X28" s="37"/>
      <c r="Y28" s="37"/>
      <c r="Z28" s="37"/>
      <c r="AA28" s="36" t="n">
        <f aca="false">AB28+AC28</f>
        <v>40000</v>
      </c>
      <c r="AB28" s="25" t="n">
        <f aca="false">T28+X28</f>
        <v>40000</v>
      </c>
      <c r="AC28" s="25" t="n">
        <f aca="false">U28+Y28</f>
        <v>0</v>
      </c>
      <c r="AD28" s="25" t="n">
        <f aca="false">V28+Z28</f>
        <v>0</v>
      </c>
      <c r="AE28" s="36" t="n">
        <f aca="false">AF28+AG28</f>
        <v>0</v>
      </c>
      <c r="AF28" s="37"/>
      <c r="AG28" s="37"/>
      <c r="AH28" s="37"/>
      <c r="AI28" s="36" t="n">
        <f aca="false">AJ28+AK28</f>
        <v>40000</v>
      </c>
      <c r="AJ28" s="25" t="n">
        <f aca="false">AB28+AF28</f>
        <v>40000</v>
      </c>
      <c r="AK28" s="25" t="n">
        <f aca="false">AC28+AG28</f>
        <v>0</v>
      </c>
      <c r="AL28" s="25" t="n">
        <f aca="false">AD28+AH28</f>
        <v>0</v>
      </c>
      <c r="AM28" s="36" t="n">
        <f aca="false">AN28+AO28</f>
        <v>0</v>
      </c>
      <c r="AN28" s="37"/>
      <c r="AO28" s="37"/>
      <c r="AP28" s="37"/>
      <c r="AQ28" s="36" t="n">
        <f aca="false">AR28+AS28</f>
        <v>40000</v>
      </c>
      <c r="AR28" s="25" t="n">
        <f aca="false">AJ28+AN28</f>
        <v>40000</v>
      </c>
      <c r="AS28" s="25" t="n">
        <f aca="false">AK28+AO28</f>
        <v>0</v>
      </c>
      <c r="AT28" s="25" t="n">
        <f aca="false">AL28+AP28</f>
        <v>0</v>
      </c>
      <c r="AU28" s="36" t="n">
        <f aca="false">AV28+AW28</f>
        <v>0</v>
      </c>
      <c r="AV28" s="37"/>
      <c r="AW28" s="37"/>
      <c r="AX28" s="37"/>
      <c r="AY28" s="36" t="n">
        <f aca="false">AZ28+BA28</f>
        <v>40000</v>
      </c>
      <c r="AZ28" s="25" t="n">
        <v>40000</v>
      </c>
      <c r="BA28" s="25" t="n">
        <f aca="false">AS28+AW28</f>
        <v>0</v>
      </c>
      <c r="BB28" s="25" t="n">
        <f aca="false">AT28+AX28</f>
        <v>0</v>
      </c>
      <c r="BC28" s="12" t="n">
        <f aca="false">SUM(C28:BB28)</f>
        <v>560000</v>
      </c>
      <c r="FR28" s="27"/>
      <c r="FS28" s="27"/>
      <c r="FT28" s="27"/>
      <c r="FU28" s="27"/>
      <c r="FV28" s="27"/>
      <c r="FW28" s="27"/>
      <c r="FX28" s="27"/>
      <c r="FY28" s="27"/>
      <c r="FZ28" s="27"/>
    </row>
    <row r="29" s="20" customFormat="true" ht="28.5" hidden="false" customHeight="false" outlineLevel="0" collapsed="false">
      <c r="A29" s="13" t="n">
        <v>25000000</v>
      </c>
      <c r="B29" s="19" t="s">
        <v>31</v>
      </c>
      <c r="C29" s="15" t="n">
        <f aca="false">D29+E29</f>
        <v>842200</v>
      </c>
      <c r="D29" s="15" t="n">
        <f aca="false">D30+D35</f>
        <v>0</v>
      </c>
      <c r="E29" s="15" t="n">
        <f aca="false">E30+E35</f>
        <v>842200</v>
      </c>
      <c r="F29" s="15" t="n">
        <f aca="false">F30+F35</f>
        <v>0</v>
      </c>
      <c r="G29" s="15" t="n">
        <f aca="false">H29+I29</f>
        <v>0</v>
      </c>
      <c r="H29" s="15" t="n">
        <f aca="false">H30+H35</f>
        <v>0</v>
      </c>
      <c r="I29" s="15" t="n">
        <f aca="false">I30+I35</f>
        <v>0</v>
      </c>
      <c r="J29" s="15" t="n">
        <f aca="false">J30+J35</f>
        <v>0</v>
      </c>
      <c r="K29" s="15" t="n">
        <f aca="false">L29+M29</f>
        <v>842200</v>
      </c>
      <c r="L29" s="15" t="n">
        <f aca="false">L30+L35</f>
        <v>0</v>
      </c>
      <c r="M29" s="15" t="n">
        <f aca="false">M30+M35</f>
        <v>842200</v>
      </c>
      <c r="N29" s="15" t="n">
        <f aca="false">N30+N35</f>
        <v>0</v>
      </c>
      <c r="O29" s="15" t="n">
        <f aca="false">P29+Q29</f>
        <v>0</v>
      </c>
      <c r="P29" s="15" t="n">
        <f aca="false">P30+P35</f>
        <v>0</v>
      </c>
      <c r="Q29" s="15" t="n">
        <f aca="false">Q30+Q35</f>
        <v>0</v>
      </c>
      <c r="R29" s="15" t="n">
        <f aca="false">R30+R35</f>
        <v>0</v>
      </c>
      <c r="S29" s="15" t="n">
        <f aca="false">T29+U29</f>
        <v>842200</v>
      </c>
      <c r="T29" s="15" t="n">
        <f aca="false">T30+T35</f>
        <v>0</v>
      </c>
      <c r="U29" s="15" t="n">
        <f aca="false">U30+U35</f>
        <v>842200</v>
      </c>
      <c r="V29" s="15" t="n">
        <f aca="false">V30+V35</f>
        <v>0</v>
      </c>
      <c r="W29" s="15" t="n">
        <f aca="false">X29+Y29</f>
        <v>0</v>
      </c>
      <c r="X29" s="15" t="n">
        <f aca="false">X30+X35</f>
        <v>0</v>
      </c>
      <c r="Y29" s="15" t="n">
        <f aca="false">Y30+Y35</f>
        <v>0</v>
      </c>
      <c r="Z29" s="15" t="n">
        <f aca="false">Z30+Z35</f>
        <v>0</v>
      </c>
      <c r="AA29" s="15" t="n">
        <f aca="false">AB29+AC29</f>
        <v>842200</v>
      </c>
      <c r="AB29" s="15" t="n">
        <f aca="false">AB30+AB35</f>
        <v>0</v>
      </c>
      <c r="AC29" s="15" t="n">
        <f aca="false">AC30+AC35</f>
        <v>842200</v>
      </c>
      <c r="AD29" s="15" t="n">
        <f aca="false">AD30+AD35</f>
        <v>0</v>
      </c>
      <c r="AE29" s="15" t="n">
        <f aca="false">AF29+AG29</f>
        <v>0</v>
      </c>
      <c r="AF29" s="15" t="n">
        <f aca="false">AF30+AF35</f>
        <v>0</v>
      </c>
      <c r="AG29" s="15" t="n">
        <f aca="false">AG30+AG35</f>
        <v>0</v>
      </c>
      <c r="AH29" s="15" t="n">
        <f aca="false">AH30+AH35</f>
        <v>0</v>
      </c>
      <c r="AI29" s="15" t="n">
        <f aca="false">AJ29+AK29</f>
        <v>842200</v>
      </c>
      <c r="AJ29" s="15" t="n">
        <f aca="false">AJ30+AJ35</f>
        <v>0</v>
      </c>
      <c r="AK29" s="15" t="n">
        <f aca="false">AK30+AK35</f>
        <v>842200</v>
      </c>
      <c r="AL29" s="15" t="n">
        <f aca="false">AL30+AL35</f>
        <v>0</v>
      </c>
      <c r="AM29" s="15" t="n">
        <f aca="false">AN29+AO29</f>
        <v>0</v>
      </c>
      <c r="AN29" s="15" t="n">
        <f aca="false">AN30+AN35</f>
        <v>0</v>
      </c>
      <c r="AO29" s="15" t="n">
        <f aca="false">AO30+AO35</f>
        <v>0</v>
      </c>
      <c r="AP29" s="15" t="n">
        <f aca="false">AP30+AP35</f>
        <v>0</v>
      </c>
      <c r="AQ29" s="15" t="n">
        <f aca="false">AR29+AS29</f>
        <v>842200</v>
      </c>
      <c r="AR29" s="15" t="n">
        <f aca="false">AR30+AR35</f>
        <v>0</v>
      </c>
      <c r="AS29" s="15" t="n">
        <f aca="false">AS30+AS35</f>
        <v>842200</v>
      </c>
      <c r="AT29" s="15" t="n">
        <f aca="false">AT30+AT35</f>
        <v>0</v>
      </c>
      <c r="AU29" s="15" t="n">
        <f aca="false">AV29+AW29</f>
        <v>0</v>
      </c>
      <c r="AV29" s="15" t="n">
        <f aca="false">AV30+AV35</f>
        <v>0</v>
      </c>
      <c r="AW29" s="15" t="n">
        <f aca="false">AW30+AW35</f>
        <v>0</v>
      </c>
      <c r="AX29" s="15" t="n">
        <f aca="false">AX30+AX35</f>
        <v>0</v>
      </c>
      <c r="AY29" s="15" t="n">
        <f aca="false">AZ29+BA29</f>
        <v>845700</v>
      </c>
      <c r="AZ29" s="15" t="n">
        <f aca="false">AZ30+AZ35</f>
        <v>0</v>
      </c>
      <c r="BA29" s="15" t="n">
        <f aca="false">BA30+BA35</f>
        <v>845700</v>
      </c>
      <c r="BB29" s="15" t="n">
        <f aca="false">BB30+BB35</f>
        <v>0</v>
      </c>
      <c r="BC29" s="12" t="n">
        <f aca="false">SUM(C29:BB29)</f>
        <v>11797800</v>
      </c>
      <c r="FR29" s="21"/>
      <c r="FS29" s="21"/>
      <c r="FT29" s="21"/>
      <c r="FU29" s="21"/>
      <c r="FV29" s="21"/>
      <c r="FW29" s="21"/>
      <c r="FX29" s="21"/>
      <c r="FY29" s="21"/>
      <c r="FZ29" s="21"/>
    </row>
    <row r="30" s="20" customFormat="true" ht="47.25" hidden="false" customHeight="false" outlineLevel="0" collapsed="false">
      <c r="A30" s="13" t="n">
        <v>25010000</v>
      </c>
      <c r="B30" s="22" t="s">
        <v>32</v>
      </c>
      <c r="C30" s="15" t="n">
        <f aca="false">D30+E30</f>
        <v>842200</v>
      </c>
      <c r="D30" s="15" t="n">
        <f aca="false">SUM(D31:D34)</f>
        <v>0</v>
      </c>
      <c r="E30" s="15" t="n">
        <f aca="false">SUM(E31:E34)</f>
        <v>842200</v>
      </c>
      <c r="F30" s="15" t="n">
        <f aca="false">SUM(F31:F34)</f>
        <v>0</v>
      </c>
      <c r="G30" s="15" t="n">
        <f aca="false">H30+I30</f>
        <v>0</v>
      </c>
      <c r="H30" s="15" t="n">
        <f aca="false">SUM(H31:H34)</f>
        <v>0</v>
      </c>
      <c r="I30" s="15" t="n">
        <f aca="false">SUM(I31:I34)</f>
        <v>0</v>
      </c>
      <c r="J30" s="15" t="n">
        <f aca="false">SUM(J31:J34)</f>
        <v>0</v>
      </c>
      <c r="K30" s="15" t="n">
        <f aca="false">L30+M30</f>
        <v>842200</v>
      </c>
      <c r="L30" s="15" t="n">
        <f aca="false">SUM(L31:L34)</f>
        <v>0</v>
      </c>
      <c r="M30" s="15" t="n">
        <f aca="false">SUM(M31:M34)</f>
        <v>842200</v>
      </c>
      <c r="N30" s="15" t="n">
        <f aca="false">SUM(N31:N34)</f>
        <v>0</v>
      </c>
      <c r="O30" s="15" t="n">
        <f aca="false">P30+Q30</f>
        <v>0</v>
      </c>
      <c r="P30" s="15" t="n">
        <f aca="false">SUM(P31:P34)</f>
        <v>0</v>
      </c>
      <c r="Q30" s="15" t="n">
        <f aca="false">SUM(Q31:Q34)</f>
        <v>0</v>
      </c>
      <c r="R30" s="15" t="n">
        <f aca="false">SUM(R31:R34)</f>
        <v>0</v>
      </c>
      <c r="S30" s="15" t="n">
        <f aca="false">T30+U30</f>
        <v>842200</v>
      </c>
      <c r="T30" s="15" t="n">
        <f aca="false">SUM(T31:T34)</f>
        <v>0</v>
      </c>
      <c r="U30" s="15" t="n">
        <f aca="false">SUM(U31:U34)</f>
        <v>842200</v>
      </c>
      <c r="V30" s="15" t="n">
        <f aca="false">SUM(V31:V34)</f>
        <v>0</v>
      </c>
      <c r="W30" s="15" t="n">
        <f aca="false">X30+Y30</f>
        <v>0</v>
      </c>
      <c r="X30" s="15" t="n">
        <f aca="false">SUM(X31:X34)</f>
        <v>0</v>
      </c>
      <c r="Y30" s="15" t="n">
        <f aca="false">SUM(Y31:Y34)</f>
        <v>0</v>
      </c>
      <c r="Z30" s="15" t="n">
        <f aca="false">SUM(Z31:Z34)</f>
        <v>0</v>
      </c>
      <c r="AA30" s="15" t="n">
        <f aca="false">AB30+AC30</f>
        <v>842200</v>
      </c>
      <c r="AB30" s="15" t="n">
        <f aca="false">SUM(AB31:AB34)</f>
        <v>0</v>
      </c>
      <c r="AC30" s="15" t="n">
        <f aca="false">SUM(AC31:AC34)</f>
        <v>842200</v>
      </c>
      <c r="AD30" s="15" t="n">
        <f aca="false">SUM(AD31:AD34)</f>
        <v>0</v>
      </c>
      <c r="AE30" s="15" t="n">
        <f aca="false">AF30+AG30</f>
        <v>0</v>
      </c>
      <c r="AF30" s="15" t="n">
        <f aca="false">SUM(AF31:AF34)</f>
        <v>0</v>
      </c>
      <c r="AG30" s="15" t="n">
        <f aca="false">SUM(AG31:AG34)</f>
        <v>0</v>
      </c>
      <c r="AH30" s="15" t="n">
        <f aca="false">SUM(AH31:AH34)</f>
        <v>0</v>
      </c>
      <c r="AI30" s="15" t="n">
        <f aca="false">AJ30+AK30</f>
        <v>842200</v>
      </c>
      <c r="AJ30" s="15" t="n">
        <f aca="false">SUM(AJ31:AJ34)</f>
        <v>0</v>
      </c>
      <c r="AK30" s="15" t="n">
        <f aca="false">SUM(AK31:AK34)</f>
        <v>842200</v>
      </c>
      <c r="AL30" s="15" t="n">
        <f aca="false">SUM(AL31:AL34)</f>
        <v>0</v>
      </c>
      <c r="AM30" s="15" t="n">
        <f aca="false">AN30+AO30</f>
        <v>0</v>
      </c>
      <c r="AN30" s="15" t="n">
        <f aca="false">SUM(AN31:AN34)</f>
        <v>0</v>
      </c>
      <c r="AO30" s="15" t="n">
        <f aca="false">SUM(AO31:AO34)</f>
        <v>0</v>
      </c>
      <c r="AP30" s="15" t="n">
        <f aca="false">SUM(AP31:AP34)</f>
        <v>0</v>
      </c>
      <c r="AQ30" s="15" t="n">
        <f aca="false">AR30+AS30</f>
        <v>842200</v>
      </c>
      <c r="AR30" s="15" t="n">
        <f aca="false">SUM(AR31:AR34)</f>
        <v>0</v>
      </c>
      <c r="AS30" s="15" t="n">
        <f aca="false">SUM(AS31:AS34)</f>
        <v>842200</v>
      </c>
      <c r="AT30" s="15" t="n">
        <f aca="false">SUM(AT31:AT34)</f>
        <v>0</v>
      </c>
      <c r="AU30" s="15" t="n">
        <f aca="false">AV30+AW30</f>
        <v>0</v>
      </c>
      <c r="AV30" s="15" t="n">
        <f aca="false">SUM(AV31:AV34)</f>
        <v>0</v>
      </c>
      <c r="AW30" s="15" t="n">
        <f aca="false">SUM(AW31:AW34)</f>
        <v>0</v>
      </c>
      <c r="AX30" s="15" t="n">
        <f aca="false">SUM(AX31:AX34)</f>
        <v>0</v>
      </c>
      <c r="AY30" s="15" t="n">
        <f aca="false">AZ30+BA30</f>
        <v>845700</v>
      </c>
      <c r="AZ30" s="15" t="n">
        <f aca="false">SUM(AZ31:AZ34)</f>
        <v>0</v>
      </c>
      <c r="BA30" s="15" t="n">
        <f aca="false">SUM(BA31:BA34)</f>
        <v>845700</v>
      </c>
      <c r="BB30" s="15" t="n">
        <f aca="false">SUM(BB31:BB34)</f>
        <v>0</v>
      </c>
      <c r="BC30" s="12" t="n">
        <f aca="false">SUM(C30:BB30)</f>
        <v>11797800</v>
      </c>
      <c r="FR30" s="21"/>
      <c r="FS30" s="21"/>
      <c r="FT30" s="21"/>
      <c r="FU30" s="21"/>
      <c r="FV30" s="21"/>
      <c r="FW30" s="21"/>
      <c r="FX30" s="21"/>
      <c r="FY30" s="21"/>
      <c r="FZ30" s="21"/>
    </row>
    <row r="31" s="26" customFormat="true" ht="47.25" hidden="false" customHeight="false" outlineLevel="0" collapsed="false">
      <c r="A31" s="23" t="n">
        <v>25010100</v>
      </c>
      <c r="B31" s="24" t="s">
        <v>33</v>
      </c>
      <c r="C31" s="15" t="n">
        <f aca="false">D31+E31</f>
        <v>706400</v>
      </c>
      <c r="D31" s="37"/>
      <c r="E31" s="37" t="n">
        <v>706400</v>
      </c>
      <c r="F31" s="37"/>
      <c r="G31" s="15" t="n">
        <f aca="false">H31+I31</f>
        <v>0</v>
      </c>
      <c r="H31" s="37"/>
      <c r="I31" s="37"/>
      <c r="J31" s="37"/>
      <c r="K31" s="15" t="n">
        <f aca="false">L31+M31</f>
        <v>706400</v>
      </c>
      <c r="L31" s="25" t="n">
        <f aca="false">D31+H31</f>
        <v>0</v>
      </c>
      <c r="M31" s="25" t="n">
        <f aca="false">E31+I31</f>
        <v>706400</v>
      </c>
      <c r="N31" s="25" t="n">
        <f aca="false">F31+J31</f>
        <v>0</v>
      </c>
      <c r="O31" s="15" t="n">
        <f aca="false">P31+Q31</f>
        <v>0</v>
      </c>
      <c r="P31" s="37"/>
      <c r="Q31" s="37"/>
      <c r="R31" s="37"/>
      <c r="S31" s="15" t="n">
        <f aca="false">T31+U31</f>
        <v>706400</v>
      </c>
      <c r="T31" s="25" t="n">
        <f aca="false">L31+P31</f>
        <v>0</v>
      </c>
      <c r="U31" s="25" t="n">
        <f aca="false">M31+Q31</f>
        <v>706400</v>
      </c>
      <c r="V31" s="25" t="n">
        <f aca="false">N31+R31</f>
        <v>0</v>
      </c>
      <c r="W31" s="15" t="n">
        <f aca="false">X31+Y31</f>
        <v>0</v>
      </c>
      <c r="X31" s="37"/>
      <c r="Y31" s="37"/>
      <c r="Z31" s="37"/>
      <c r="AA31" s="15" t="n">
        <f aca="false">AB31+AC31</f>
        <v>706400</v>
      </c>
      <c r="AB31" s="25" t="n">
        <f aca="false">T31+X31</f>
        <v>0</v>
      </c>
      <c r="AC31" s="25" t="n">
        <f aca="false">U31+Y31</f>
        <v>706400</v>
      </c>
      <c r="AD31" s="25" t="n">
        <f aca="false">V31+Z31</f>
        <v>0</v>
      </c>
      <c r="AE31" s="15" t="n">
        <f aca="false">AF31+AG31</f>
        <v>0</v>
      </c>
      <c r="AF31" s="37"/>
      <c r="AG31" s="37"/>
      <c r="AH31" s="37"/>
      <c r="AI31" s="15" t="n">
        <f aca="false">AJ31+AK31</f>
        <v>706400</v>
      </c>
      <c r="AJ31" s="25" t="n">
        <f aca="false">AB31+AF31</f>
        <v>0</v>
      </c>
      <c r="AK31" s="25" t="n">
        <f aca="false">AC31+AG31</f>
        <v>706400</v>
      </c>
      <c r="AL31" s="25" t="n">
        <f aca="false">AD31+AH31</f>
        <v>0</v>
      </c>
      <c r="AM31" s="15" t="n">
        <f aca="false">AN31+AO31</f>
        <v>0</v>
      </c>
      <c r="AN31" s="37"/>
      <c r="AO31" s="37"/>
      <c r="AP31" s="37"/>
      <c r="AQ31" s="15" t="n">
        <f aca="false">AR31+AS31</f>
        <v>706400</v>
      </c>
      <c r="AR31" s="25" t="n">
        <f aca="false">AJ31+AN31</f>
        <v>0</v>
      </c>
      <c r="AS31" s="25" t="n">
        <f aca="false">AK31+AO31</f>
        <v>706400</v>
      </c>
      <c r="AT31" s="25" t="n">
        <f aca="false">AL31+AP31</f>
        <v>0</v>
      </c>
      <c r="AU31" s="15" t="n">
        <f aca="false">AV31+AW31</f>
        <v>0</v>
      </c>
      <c r="AV31" s="37"/>
      <c r="AW31" s="37"/>
      <c r="AX31" s="37"/>
      <c r="AY31" s="15" t="n">
        <f aca="false">AZ31+BA31</f>
        <v>711900</v>
      </c>
      <c r="AZ31" s="25" t="n">
        <f aca="false">AR31+AV31</f>
        <v>0</v>
      </c>
      <c r="BA31" s="25" t="n">
        <v>711900</v>
      </c>
      <c r="BB31" s="25" t="n">
        <f aca="false">AT31+AX31</f>
        <v>0</v>
      </c>
      <c r="BC31" s="12" t="n">
        <f aca="false">SUM(C31:BB31)</f>
        <v>9900600</v>
      </c>
      <c r="FR31" s="27"/>
      <c r="FS31" s="27"/>
      <c r="FT31" s="27"/>
      <c r="FU31" s="27"/>
      <c r="FV31" s="27"/>
      <c r="FW31" s="27"/>
      <c r="FX31" s="27"/>
      <c r="FY31" s="27"/>
      <c r="FZ31" s="27"/>
    </row>
    <row r="32" s="26" customFormat="true" ht="31.5" hidden="false" customHeight="false" outlineLevel="0" collapsed="false">
      <c r="A32" s="23" t="n">
        <v>25010200</v>
      </c>
      <c r="B32" s="24" t="s">
        <v>34</v>
      </c>
      <c r="C32" s="15" t="n">
        <f aca="false">D32+E32</f>
        <v>27000</v>
      </c>
      <c r="D32" s="37"/>
      <c r="E32" s="37" t="n">
        <v>27000</v>
      </c>
      <c r="F32" s="37"/>
      <c r="G32" s="15" t="n">
        <f aca="false">H32+I32</f>
        <v>0</v>
      </c>
      <c r="H32" s="37"/>
      <c r="I32" s="37"/>
      <c r="J32" s="37"/>
      <c r="K32" s="15" t="n">
        <f aca="false">L32+M32</f>
        <v>27000</v>
      </c>
      <c r="L32" s="25" t="n">
        <f aca="false">D32+H32</f>
        <v>0</v>
      </c>
      <c r="M32" s="25" t="n">
        <f aca="false">E32+I32</f>
        <v>27000</v>
      </c>
      <c r="N32" s="25" t="n">
        <f aca="false">F32+J32</f>
        <v>0</v>
      </c>
      <c r="O32" s="15" t="n">
        <f aca="false">P32+Q32</f>
        <v>0</v>
      </c>
      <c r="P32" s="37"/>
      <c r="Q32" s="37"/>
      <c r="R32" s="37"/>
      <c r="S32" s="15" t="n">
        <f aca="false">T32+U32</f>
        <v>27000</v>
      </c>
      <c r="T32" s="25" t="n">
        <f aca="false">L32+P32</f>
        <v>0</v>
      </c>
      <c r="U32" s="25" t="n">
        <f aca="false">M32+Q32</f>
        <v>27000</v>
      </c>
      <c r="V32" s="25" t="n">
        <f aca="false">N32+R32</f>
        <v>0</v>
      </c>
      <c r="W32" s="15" t="n">
        <f aca="false">X32+Y32</f>
        <v>0</v>
      </c>
      <c r="X32" s="37"/>
      <c r="Y32" s="37"/>
      <c r="Z32" s="37"/>
      <c r="AA32" s="15" t="n">
        <f aca="false">AB32+AC32</f>
        <v>27000</v>
      </c>
      <c r="AB32" s="25" t="n">
        <f aca="false">T32+X32</f>
        <v>0</v>
      </c>
      <c r="AC32" s="25" t="n">
        <f aca="false">U32+Y32</f>
        <v>27000</v>
      </c>
      <c r="AD32" s="25" t="n">
        <f aca="false">V32+Z32</f>
        <v>0</v>
      </c>
      <c r="AE32" s="15" t="n">
        <f aca="false">AF32+AG32</f>
        <v>0</v>
      </c>
      <c r="AF32" s="37"/>
      <c r="AG32" s="37"/>
      <c r="AH32" s="37"/>
      <c r="AI32" s="15" t="n">
        <f aca="false">AJ32+AK32</f>
        <v>27000</v>
      </c>
      <c r="AJ32" s="25" t="n">
        <f aca="false">AB32+AF32</f>
        <v>0</v>
      </c>
      <c r="AK32" s="25" t="n">
        <f aca="false">AC32+AG32</f>
        <v>27000</v>
      </c>
      <c r="AL32" s="25" t="n">
        <f aca="false">AD32+AH32</f>
        <v>0</v>
      </c>
      <c r="AM32" s="15" t="n">
        <f aca="false">AN32+AO32</f>
        <v>0</v>
      </c>
      <c r="AN32" s="37"/>
      <c r="AO32" s="37"/>
      <c r="AP32" s="37"/>
      <c r="AQ32" s="15" t="n">
        <f aca="false">AR32+AS32</f>
        <v>27000</v>
      </c>
      <c r="AR32" s="25" t="n">
        <f aca="false">AJ32+AN32</f>
        <v>0</v>
      </c>
      <c r="AS32" s="25" t="n">
        <f aca="false">AK32+AO32</f>
        <v>27000</v>
      </c>
      <c r="AT32" s="25" t="n">
        <f aca="false">AL32+AP32</f>
        <v>0</v>
      </c>
      <c r="AU32" s="15" t="n">
        <f aca="false">AV32+AW32</f>
        <v>0</v>
      </c>
      <c r="AV32" s="37"/>
      <c r="AW32" s="37"/>
      <c r="AX32" s="37"/>
      <c r="AY32" s="15" t="n">
        <f aca="false">AZ32+BA32</f>
        <v>21000</v>
      </c>
      <c r="AZ32" s="25" t="n">
        <f aca="false">AR32+AV32</f>
        <v>0</v>
      </c>
      <c r="BA32" s="25" t="n">
        <v>21000</v>
      </c>
      <c r="BB32" s="25" t="n">
        <f aca="false">AT32+AX32</f>
        <v>0</v>
      </c>
      <c r="BC32" s="12" t="n">
        <f aca="false">SUM(C32:BB32)</f>
        <v>366000</v>
      </c>
      <c r="FR32" s="27"/>
      <c r="FS32" s="27"/>
      <c r="FT32" s="27"/>
      <c r="FU32" s="27"/>
      <c r="FV32" s="27"/>
      <c r="FW32" s="27"/>
      <c r="FX32" s="27"/>
      <c r="FY32" s="27"/>
      <c r="FZ32" s="27"/>
    </row>
    <row r="33" s="26" customFormat="true" ht="31.5" hidden="false" customHeight="false" outlineLevel="0" collapsed="false">
      <c r="A33" s="23" t="n">
        <v>25010300</v>
      </c>
      <c r="B33" s="24" t="s">
        <v>35</v>
      </c>
      <c r="C33" s="15" t="n">
        <f aca="false">D33+E33</f>
        <v>108800</v>
      </c>
      <c r="D33" s="37"/>
      <c r="E33" s="37" t="n">
        <v>108800</v>
      </c>
      <c r="F33" s="37"/>
      <c r="G33" s="15" t="n">
        <f aca="false">H33+I33</f>
        <v>0</v>
      </c>
      <c r="H33" s="37"/>
      <c r="I33" s="37"/>
      <c r="J33" s="37"/>
      <c r="K33" s="15" t="n">
        <f aca="false">L33+M33</f>
        <v>108800</v>
      </c>
      <c r="L33" s="25" t="n">
        <f aca="false">D33+H33</f>
        <v>0</v>
      </c>
      <c r="M33" s="25" t="n">
        <f aca="false">E33+I33</f>
        <v>108800</v>
      </c>
      <c r="N33" s="25" t="n">
        <f aca="false">F33+J33</f>
        <v>0</v>
      </c>
      <c r="O33" s="15" t="n">
        <f aca="false">P33+Q33</f>
        <v>0</v>
      </c>
      <c r="P33" s="37"/>
      <c r="Q33" s="37"/>
      <c r="R33" s="37"/>
      <c r="S33" s="15" t="n">
        <f aca="false">T33+U33</f>
        <v>108800</v>
      </c>
      <c r="T33" s="25" t="n">
        <f aca="false">L33+P33</f>
        <v>0</v>
      </c>
      <c r="U33" s="25" t="n">
        <f aca="false">M33+Q33</f>
        <v>108800</v>
      </c>
      <c r="V33" s="25" t="n">
        <f aca="false">N33+R33</f>
        <v>0</v>
      </c>
      <c r="W33" s="15" t="n">
        <f aca="false">X33+Y33</f>
        <v>0</v>
      </c>
      <c r="X33" s="37"/>
      <c r="Y33" s="37"/>
      <c r="Z33" s="37"/>
      <c r="AA33" s="15" t="n">
        <f aca="false">AB33+AC33</f>
        <v>108800</v>
      </c>
      <c r="AB33" s="25" t="n">
        <f aca="false">T33+X33</f>
        <v>0</v>
      </c>
      <c r="AC33" s="25" t="n">
        <f aca="false">U33+Y33</f>
        <v>108800</v>
      </c>
      <c r="AD33" s="25" t="n">
        <f aca="false">V33+Z33</f>
        <v>0</v>
      </c>
      <c r="AE33" s="15" t="n">
        <f aca="false">AF33+AG33</f>
        <v>0</v>
      </c>
      <c r="AF33" s="37"/>
      <c r="AG33" s="37"/>
      <c r="AH33" s="37"/>
      <c r="AI33" s="15" t="n">
        <f aca="false">AJ33+AK33</f>
        <v>108800</v>
      </c>
      <c r="AJ33" s="25" t="n">
        <f aca="false">AB33+AF33</f>
        <v>0</v>
      </c>
      <c r="AK33" s="25" t="n">
        <f aca="false">AC33+AG33</f>
        <v>108800</v>
      </c>
      <c r="AL33" s="25" t="n">
        <f aca="false">AD33+AH33</f>
        <v>0</v>
      </c>
      <c r="AM33" s="15" t="n">
        <f aca="false">AN33+AO33</f>
        <v>0</v>
      </c>
      <c r="AN33" s="37"/>
      <c r="AO33" s="37"/>
      <c r="AP33" s="37"/>
      <c r="AQ33" s="15" t="n">
        <f aca="false">AR33+AS33</f>
        <v>108800</v>
      </c>
      <c r="AR33" s="25" t="n">
        <f aca="false">AJ33+AN33</f>
        <v>0</v>
      </c>
      <c r="AS33" s="25" t="n">
        <f aca="false">AK33+AO33</f>
        <v>108800</v>
      </c>
      <c r="AT33" s="25" t="n">
        <f aca="false">AL33+AP33</f>
        <v>0</v>
      </c>
      <c r="AU33" s="15" t="n">
        <f aca="false">AV33+AW33</f>
        <v>0</v>
      </c>
      <c r="AV33" s="37"/>
      <c r="AW33" s="37"/>
      <c r="AX33" s="37"/>
      <c r="AY33" s="15" t="n">
        <f aca="false">AZ33+BA33</f>
        <v>111800</v>
      </c>
      <c r="AZ33" s="25" t="n">
        <f aca="false">AR33+AV33</f>
        <v>0</v>
      </c>
      <c r="BA33" s="25" t="n">
        <v>111800</v>
      </c>
      <c r="BB33" s="25" t="n">
        <f aca="false">AT33+AX33</f>
        <v>0</v>
      </c>
      <c r="BC33" s="12" t="n">
        <f aca="false">SUM(C33:BB33)</f>
        <v>1529200</v>
      </c>
      <c r="FR33" s="27"/>
      <c r="FS33" s="27"/>
      <c r="FT33" s="27"/>
      <c r="FU33" s="27"/>
      <c r="FV33" s="27"/>
      <c r="FW33" s="27"/>
      <c r="FX33" s="27"/>
      <c r="FY33" s="27"/>
      <c r="FZ33" s="27"/>
    </row>
    <row r="34" s="26" customFormat="true" ht="47.25" hidden="false" customHeight="false" outlineLevel="0" collapsed="false">
      <c r="A34" s="23" t="n">
        <v>25010400</v>
      </c>
      <c r="B34" s="24" t="s">
        <v>36</v>
      </c>
      <c r="C34" s="28" t="n">
        <f aca="false">D34+E34</f>
        <v>0</v>
      </c>
      <c r="D34" s="38"/>
      <c r="E34" s="38"/>
      <c r="F34" s="38"/>
      <c r="G34" s="28" t="n">
        <f aca="false">H34+I34</f>
        <v>0</v>
      </c>
      <c r="H34" s="38"/>
      <c r="I34" s="38"/>
      <c r="J34" s="38"/>
      <c r="K34" s="28" t="n">
        <f aca="false">L34+M34</f>
        <v>0</v>
      </c>
      <c r="L34" s="25" t="n">
        <f aca="false">D34+H34</f>
        <v>0</v>
      </c>
      <c r="M34" s="25" t="n">
        <f aca="false">E34+I34</f>
        <v>0</v>
      </c>
      <c r="N34" s="25" t="n">
        <f aca="false">F34+J34</f>
        <v>0</v>
      </c>
      <c r="O34" s="28" t="n">
        <f aca="false">P34+Q34</f>
        <v>0</v>
      </c>
      <c r="P34" s="38"/>
      <c r="Q34" s="38"/>
      <c r="R34" s="38"/>
      <c r="S34" s="28" t="n">
        <f aca="false">T34+U34</f>
        <v>0</v>
      </c>
      <c r="T34" s="25" t="n">
        <f aca="false">L34+P34</f>
        <v>0</v>
      </c>
      <c r="U34" s="25" t="n">
        <f aca="false">M34+Q34</f>
        <v>0</v>
      </c>
      <c r="V34" s="25" t="n">
        <f aca="false">N34+R34</f>
        <v>0</v>
      </c>
      <c r="W34" s="28" t="n">
        <f aca="false">X34+Y34</f>
        <v>0</v>
      </c>
      <c r="X34" s="38"/>
      <c r="Y34" s="38"/>
      <c r="Z34" s="38"/>
      <c r="AA34" s="28" t="n">
        <f aca="false">AB34+AC34</f>
        <v>0</v>
      </c>
      <c r="AB34" s="25" t="n">
        <f aca="false">T34+X34</f>
        <v>0</v>
      </c>
      <c r="AC34" s="25" t="n">
        <f aca="false">U34+Y34</f>
        <v>0</v>
      </c>
      <c r="AD34" s="25" t="n">
        <f aca="false">V34+Z34</f>
        <v>0</v>
      </c>
      <c r="AE34" s="28" t="n">
        <f aca="false">AF34+AG34</f>
        <v>0</v>
      </c>
      <c r="AF34" s="38"/>
      <c r="AG34" s="38"/>
      <c r="AH34" s="38"/>
      <c r="AI34" s="28" t="n">
        <f aca="false">AJ34+AK34</f>
        <v>0</v>
      </c>
      <c r="AJ34" s="25" t="n">
        <f aca="false">AB34+AF34</f>
        <v>0</v>
      </c>
      <c r="AK34" s="25" t="n">
        <f aca="false">AC34+AG34</f>
        <v>0</v>
      </c>
      <c r="AL34" s="25" t="n">
        <f aca="false">AD34+AH34</f>
        <v>0</v>
      </c>
      <c r="AM34" s="28" t="n">
        <f aca="false">AN34+AO34</f>
        <v>0</v>
      </c>
      <c r="AN34" s="38"/>
      <c r="AO34" s="38"/>
      <c r="AP34" s="38"/>
      <c r="AQ34" s="28" t="n">
        <f aca="false">AR34+AS34</f>
        <v>0</v>
      </c>
      <c r="AR34" s="25" t="n">
        <f aca="false">AJ34+AN34</f>
        <v>0</v>
      </c>
      <c r="AS34" s="25" t="n">
        <f aca="false">AK34+AO34</f>
        <v>0</v>
      </c>
      <c r="AT34" s="25" t="n">
        <f aca="false">AL34+AP34</f>
        <v>0</v>
      </c>
      <c r="AU34" s="28" t="n">
        <f aca="false">AV34+AW34</f>
        <v>0</v>
      </c>
      <c r="AV34" s="38"/>
      <c r="AW34" s="38"/>
      <c r="AX34" s="38"/>
      <c r="AY34" s="28" t="n">
        <f aca="false">AZ34+BA34</f>
        <v>1000</v>
      </c>
      <c r="AZ34" s="25" t="n">
        <f aca="false">AR34+AV34</f>
        <v>0</v>
      </c>
      <c r="BA34" s="25" t="n">
        <v>1000</v>
      </c>
      <c r="BB34" s="25" t="n">
        <f aca="false">AT34+AX34</f>
        <v>0</v>
      </c>
      <c r="BC34" s="12" t="n">
        <f aca="false">SUM(C34:BB34)</f>
        <v>2000</v>
      </c>
      <c r="FR34" s="27"/>
      <c r="FS34" s="27"/>
      <c r="FT34" s="27"/>
      <c r="FU34" s="27"/>
      <c r="FV34" s="27"/>
      <c r="FW34" s="27"/>
      <c r="FX34" s="27"/>
      <c r="FY34" s="27"/>
      <c r="FZ34" s="27"/>
    </row>
    <row r="35" s="26" customFormat="true" ht="31.5" hidden="true" customHeight="false" outlineLevel="0" collapsed="false">
      <c r="A35" s="23" t="n">
        <v>25020000</v>
      </c>
      <c r="B35" s="24" t="s">
        <v>37</v>
      </c>
      <c r="C35" s="28" t="n">
        <f aca="false">D35+E35</f>
        <v>0</v>
      </c>
      <c r="D35" s="38" t="n">
        <f aca="false">SUM(D36:D37)</f>
        <v>0</v>
      </c>
      <c r="E35" s="38" t="n">
        <f aca="false">SUM(E36:E37)</f>
        <v>0</v>
      </c>
      <c r="F35" s="38" t="n">
        <f aca="false">SUM(F36:F37)</f>
        <v>0</v>
      </c>
      <c r="G35" s="28" t="n">
        <f aca="false">H35+I35</f>
        <v>0</v>
      </c>
      <c r="H35" s="38" t="n">
        <f aca="false">SUM(H36:H37)</f>
        <v>0</v>
      </c>
      <c r="I35" s="38" t="n">
        <f aca="false">SUM(I36:I37)</f>
        <v>0</v>
      </c>
      <c r="J35" s="38" t="n">
        <f aca="false">SUM(J36:J37)</f>
        <v>0</v>
      </c>
      <c r="K35" s="28" t="n">
        <f aca="false">L35+M35</f>
        <v>0</v>
      </c>
      <c r="L35" s="38" t="n">
        <f aca="false">SUM(L36:L37)</f>
        <v>0</v>
      </c>
      <c r="M35" s="38" t="n">
        <f aca="false">SUM(M36:M37)</f>
        <v>0</v>
      </c>
      <c r="N35" s="38" t="n">
        <f aca="false">SUM(N36:N37)</f>
        <v>0</v>
      </c>
      <c r="O35" s="28" t="n">
        <f aca="false">P35+Q35</f>
        <v>0</v>
      </c>
      <c r="P35" s="38" t="n">
        <f aca="false">SUM(P36:P37)</f>
        <v>0</v>
      </c>
      <c r="Q35" s="38" t="n">
        <f aca="false">SUM(Q36:Q37)</f>
        <v>0</v>
      </c>
      <c r="R35" s="38" t="n">
        <f aca="false">SUM(R36:R37)</f>
        <v>0</v>
      </c>
      <c r="S35" s="28" t="n">
        <f aca="false">T35+U35</f>
        <v>0</v>
      </c>
      <c r="T35" s="38" t="n">
        <f aca="false">SUM(T36:T37)</f>
        <v>0</v>
      </c>
      <c r="U35" s="38" t="n">
        <f aca="false">SUM(U36:U37)</f>
        <v>0</v>
      </c>
      <c r="V35" s="38" t="n">
        <f aca="false">SUM(V36:V37)</f>
        <v>0</v>
      </c>
      <c r="W35" s="28" t="n">
        <f aca="false">X35+Y35</f>
        <v>0</v>
      </c>
      <c r="X35" s="38" t="n">
        <f aca="false">SUM(X36:X37)</f>
        <v>0</v>
      </c>
      <c r="Y35" s="38" t="n">
        <f aca="false">SUM(Y36:Y37)</f>
        <v>0</v>
      </c>
      <c r="Z35" s="38" t="n">
        <f aca="false">SUM(Z36:Z37)</f>
        <v>0</v>
      </c>
      <c r="AA35" s="28" t="n">
        <f aca="false">AB35+AC35</f>
        <v>0</v>
      </c>
      <c r="AB35" s="38" t="n">
        <f aca="false">SUM(AB36:AB37)</f>
        <v>0</v>
      </c>
      <c r="AC35" s="38" t="n">
        <f aca="false">SUM(AC36:AC37)</f>
        <v>0</v>
      </c>
      <c r="AD35" s="38" t="n">
        <f aca="false">SUM(AD36:AD37)</f>
        <v>0</v>
      </c>
      <c r="AE35" s="28" t="n">
        <f aca="false">AF35+AG35</f>
        <v>0</v>
      </c>
      <c r="AF35" s="38" t="n">
        <f aca="false">SUM(AF36:AF37)</f>
        <v>0</v>
      </c>
      <c r="AG35" s="38" t="n">
        <f aca="false">SUM(AG36:AG37)</f>
        <v>0</v>
      </c>
      <c r="AH35" s="38" t="n">
        <f aca="false">SUM(AH36:AH37)</f>
        <v>0</v>
      </c>
      <c r="AI35" s="28" t="n">
        <f aca="false">AJ35+AK35</f>
        <v>0</v>
      </c>
      <c r="AJ35" s="38" t="n">
        <f aca="false">SUM(AJ36:AJ37)</f>
        <v>0</v>
      </c>
      <c r="AK35" s="38" t="n">
        <f aca="false">SUM(AK36:AK37)</f>
        <v>0</v>
      </c>
      <c r="AL35" s="38" t="n">
        <f aca="false">SUM(AL36:AL37)</f>
        <v>0</v>
      </c>
      <c r="AM35" s="28" t="n">
        <f aca="false">AN35+AO35</f>
        <v>0</v>
      </c>
      <c r="AN35" s="38" t="n">
        <f aca="false">SUM(AN36:AN37)</f>
        <v>0</v>
      </c>
      <c r="AO35" s="38" t="n">
        <f aca="false">SUM(AO36:AO37)</f>
        <v>0</v>
      </c>
      <c r="AP35" s="38" t="n">
        <f aca="false">SUM(AP36:AP37)</f>
        <v>0</v>
      </c>
      <c r="AQ35" s="28" t="n">
        <f aca="false">AR35+AS35</f>
        <v>0</v>
      </c>
      <c r="AR35" s="38" t="n">
        <f aca="false">SUM(AR36:AR37)</f>
        <v>0</v>
      </c>
      <c r="AS35" s="38" t="n">
        <f aca="false">SUM(AS36:AS37)</f>
        <v>0</v>
      </c>
      <c r="AT35" s="38" t="n">
        <f aca="false">SUM(AT36:AT37)</f>
        <v>0</v>
      </c>
      <c r="AU35" s="28" t="n">
        <f aca="false">AV35+AW35</f>
        <v>0</v>
      </c>
      <c r="AV35" s="38" t="n">
        <f aca="false">SUM(AV36:AV37)</f>
        <v>0</v>
      </c>
      <c r="AW35" s="38" t="n">
        <f aca="false">SUM(AW36:AW37)</f>
        <v>0</v>
      </c>
      <c r="AX35" s="38" t="n">
        <f aca="false">SUM(AX36:AX37)</f>
        <v>0</v>
      </c>
      <c r="AY35" s="28" t="n">
        <f aca="false">AZ35+BA35</f>
        <v>0</v>
      </c>
      <c r="AZ35" s="38" t="n">
        <f aca="false">SUM(AZ36:AZ37)</f>
        <v>0</v>
      </c>
      <c r="BA35" s="38" t="n">
        <f aca="false">SUM(BA36:BA37)</f>
        <v>0</v>
      </c>
      <c r="BB35" s="38" t="n">
        <f aca="false">SUM(BB36:BB37)</f>
        <v>0</v>
      </c>
      <c r="BC35" s="12" t="n">
        <f aca="false">SUM(C35:BB35)</f>
        <v>0</v>
      </c>
      <c r="FR35" s="27"/>
      <c r="FS35" s="27"/>
      <c r="FT35" s="27"/>
      <c r="FU35" s="27"/>
      <c r="FV35" s="27"/>
      <c r="FW35" s="27"/>
      <c r="FX35" s="27"/>
      <c r="FY35" s="27"/>
      <c r="FZ35" s="27"/>
    </row>
    <row r="36" s="26" customFormat="true" ht="15.75" hidden="true" customHeight="false" outlineLevel="0" collapsed="false">
      <c r="A36" s="23" t="n">
        <v>25020100</v>
      </c>
      <c r="B36" s="24" t="s">
        <v>38</v>
      </c>
      <c r="C36" s="28" t="n">
        <f aca="false">D36+E36</f>
        <v>0</v>
      </c>
      <c r="D36" s="38"/>
      <c r="E36" s="38"/>
      <c r="F36" s="38"/>
      <c r="G36" s="28" t="n">
        <f aca="false">H36+I36</f>
        <v>0</v>
      </c>
      <c r="H36" s="38"/>
      <c r="I36" s="38"/>
      <c r="J36" s="38"/>
      <c r="K36" s="28" t="n">
        <f aca="false">L36+M36</f>
        <v>0</v>
      </c>
      <c r="L36" s="25" t="n">
        <f aca="false">D36+H36</f>
        <v>0</v>
      </c>
      <c r="M36" s="25" t="n">
        <f aca="false">E36+I36</f>
        <v>0</v>
      </c>
      <c r="N36" s="25" t="n">
        <f aca="false">F36+J36</f>
        <v>0</v>
      </c>
      <c r="O36" s="28" t="n">
        <f aca="false">P36+Q36</f>
        <v>0</v>
      </c>
      <c r="P36" s="38"/>
      <c r="Q36" s="38"/>
      <c r="R36" s="38"/>
      <c r="S36" s="28" t="n">
        <f aca="false">T36+U36</f>
        <v>0</v>
      </c>
      <c r="T36" s="25" t="n">
        <f aca="false">L36+P36</f>
        <v>0</v>
      </c>
      <c r="U36" s="25" t="n">
        <f aca="false">M36+Q36</f>
        <v>0</v>
      </c>
      <c r="V36" s="25" t="n">
        <f aca="false">N36+R36</f>
        <v>0</v>
      </c>
      <c r="W36" s="28" t="n">
        <f aca="false">X36+Y36</f>
        <v>0</v>
      </c>
      <c r="X36" s="38"/>
      <c r="Y36" s="38"/>
      <c r="Z36" s="38"/>
      <c r="AA36" s="28" t="n">
        <f aca="false">AB36+AC36</f>
        <v>0</v>
      </c>
      <c r="AB36" s="25" t="n">
        <f aca="false">T36+X36</f>
        <v>0</v>
      </c>
      <c r="AC36" s="25" t="n">
        <f aca="false">U36+Y36</f>
        <v>0</v>
      </c>
      <c r="AD36" s="25" t="n">
        <f aca="false">V36+Z36</f>
        <v>0</v>
      </c>
      <c r="AE36" s="28" t="n">
        <f aca="false">AF36+AG36</f>
        <v>0</v>
      </c>
      <c r="AF36" s="38"/>
      <c r="AG36" s="38"/>
      <c r="AH36" s="38"/>
      <c r="AI36" s="28" t="n">
        <f aca="false">AJ36+AK36</f>
        <v>0</v>
      </c>
      <c r="AJ36" s="25" t="n">
        <f aca="false">AB36+AF36</f>
        <v>0</v>
      </c>
      <c r="AK36" s="25" t="n">
        <f aca="false">AC36+AG36</f>
        <v>0</v>
      </c>
      <c r="AL36" s="25" t="n">
        <f aca="false">AD36+AH36</f>
        <v>0</v>
      </c>
      <c r="AM36" s="28" t="n">
        <f aca="false">AN36+AO36</f>
        <v>0</v>
      </c>
      <c r="AN36" s="38"/>
      <c r="AO36" s="38"/>
      <c r="AP36" s="38"/>
      <c r="AQ36" s="28" t="n">
        <f aca="false">AR36+AS36</f>
        <v>0</v>
      </c>
      <c r="AR36" s="25" t="n">
        <f aca="false">AJ36+AN36</f>
        <v>0</v>
      </c>
      <c r="AS36" s="25" t="n">
        <f aca="false">AK36+AO36</f>
        <v>0</v>
      </c>
      <c r="AT36" s="25" t="n">
        <f aca="false">AL36+AP36</f>
        <v>0</v>
      </c>
      <c r="AU36" s="28" t="n">
        <f aca="false">AV36+AW36</f>
        <v>0</v>
      </c>
      <c r="AV36" s="38"/>
      <c r="AW36" s="38"/>
      <c r="AX36" s="38"/>
      <c r="AY36" s="28" t="n">
        <f aca="false">AZ36+BA36</f>
        <v>0</v>
      </c>
      <c r="AZ36" s="25" t="n">
        <f aca="false">AR36+AV36</f>
        <v>0</v>
      </c>
      <c r="BA36" s="25" t="n">
        <f aca="false">AS36+AW36</f>
        <v>0</v>
      </c>
      <c r="BB36" s="25" t="n">
        <f aca="false">AT36+AX36</f>
        <v>0</v>
      </c>
      <c r="BC36" s="12" t="n">
        <f aca="false">SUM(C36:BB36)</f>
        <v>0</v>
      </c>
      <c r="FR36" s="27"/>
      <c r="FS36" s="27"/>
      <c r="FT36" s="27"/>
      <c r="FU36" s="27"/>
      <c r="FV36" s="27"/>
      <c r="FW36" s="27"/>
      <c r="FX36" s="27"/>
      <c r="FY36" s="27"/>
      <c r="FZ36" s="27"/>
    </row>
    <row r="37" s="26" customFormat="true" ht="110.25" hidden="true" customHeight="true" outlineLevel="0" collapsed="false">
      <c r="A37" s="23" t="n">
        <v>25020200</v>
      </c>
      <c r="B37" s="24" t="s">
        <v>39</v>
      </c>
      <c r="C37" s="28" t="n">
        <f aca="false">D37+E37</f>
        <v>0</v>
      </c>
      <c r="D37" s="38"/>
      <c r="E37" s="38"/>
      <c r="F37" s="38"/>
      <c r="G37" s="28" t="n">
        <f aca="false">H37+I37</f>
        <v>0</v>
      </c>
      <c r="H37" s="38"/>
      <c r="I37" s="38"/>
      <c r="J37" s="38"/>
      <c r="K37" s="28" t="n">
        <f aca="false">L37+M37</f>
        <v>0</v>
      </c>
      <c r="L37" s="25" t="n">
        <f aca="false">D37+H37</f>
        <v>0</v>
      </c>
      <c r="M37" s="25" t="n">
        <f aca="false">E37+I37</f>
        <v>0</v>
      </c>
      <c r="N37" s="25" t="n">
        <f aca="false">F37+J37</f>
        <v>0</v>
      </c>
      <c r="O37" s="28" t="n">
        <f aca="false">P37+Q37</f>
        <v>0</v>
      </c>
      <c r="P37" s="38"/>
      <c r="Q37" s="38"/>
      <c r="R37" s="38"/>
      <c r="S37" s="28" t="n">
        <f aca="false">T37+U37</f>
        <v>0</v>
      </c>
      <c r="T37" s="25" t="n">
        <f aca="false">L37+P37</f>
        <v>0</v>
      </c>
      <c r="U37" s="25" t="n">
        <f aca="false">M37+Q37</f>
        <v>0</v>
      </c>
      <c r="V37" s="25" t="n">
        <f aca="false">N37+R37</f>
        <v>0</v>
      </c>
      <c r="W37" s="28" t="n">
        <f aca="false">X37+Y37</f>
        <v>0</v>
      </c>
      <c r="X37" s="38"/>
      <c r="Y37" s="38"/>
      <c r="Z37" s="38"/>
      <c r="AA37" s="28" t="n">
        <f aca="false">AB37+AC37</f>
        <v>0</v>
      </c>
      <c r="AB37" s="25" t="n">
        <f aca="false">T37+X37</f>
        <v>0</v>
      </c>
      <c r="AC37" s="25" t="n">
        <f aca="false">U37+Y37</f>
        <v>0</v>
      </c>
      <c r="AD37" s="25" t="n">
        <f aca="false">V37+Z37</f>
        <v>0</v>
      </c>
      <c r="AE37" s="28" t="n">
        <f aca="false">AF37+AG37</f>
        <v>0</v>
      </c>
      <c r="AF37" s="38"/>
      <c r="AG37" s="38"/>
      <c r="AH37" s="38"/>
      <c r="AI37" s="28" t="n">
        <f aca="false">AJ37+AK37</f>
        <v>0</v>
      </c>
      <c r="AJ37" s="25" t="n">
        <f aca="false">AB37+AF37</f>
        <v>0</v>
      </c>
      <c r="AK37" s="25" t="n">
        <f aca="false">AC37+AG37</f>
        <v>0</v>
      </c>
      <c r="AL37" s="25" t="n">
        <f aca="false">AD37+AH37</f>
        <v>0</v>
      </c>
      <c r="AM37" s="28" t="n">
        <f aca="false">AN37+AO37</f>
        <v>0</v>
      </c>
      <c r="AN37" s="38"/>
      <c r="AO37" s="38"/>
      <c r="AP37" s="38"/>
      <c r="AQ37" s="28" t="n">
        <f aca="false">AR37+AS37</f>
        <v>0</v>
      </c>
      <c r="AR37" s="25" t="n">
        <f aca="false">AJ37+AN37</f>
        <v>0</v>
      </c>
      <c r="AS37" s="25" t="n">
        <f aca="false">AK37+AO37</f>
        <v>0</v>
      </c>
      <c r="AT37" s="25" t="n">
        <f aca="false">AL37+AP37</f>
        <v>0</v>
      </c>
      <c r="AU37" s="28" t="n">
        <f aca="false">AV37+AW37</f>
        <v>0</v>
      </c>
      <c r="AV37" s="38"/>
      <c r="AW37" s="38"/>
      <c r="AX37" s="38"/>
      <c r="AY37" s="28" t="n">
        <f aca="false">AZ37+BA37</f>
        <v>0</v>
      </c>
      <c r="AZ37" s="25" t="n">
        <f aca="false">AR37+AV37</f>
        <v>0</v>
      </c>
      <c r="BA37" s="25" t="n">
        <f aca="false">AS37+AW37</f>
        <v>0</v>
      </c>
      <c r="BB37" s="25" t="n">
        <f aca="false">AT37+AX37</f>
        <v>0</v>
      </c>
      <c r="BC37" s="12" t="n">
        <f aca="false">SUM(C37:BB37)</f>
        <v>0</v>
      </c>
      <c r="FR37" s="27"/>
      <c r="FS37" s="27"/>
      <c r="FT37" s="27"/>
      <c r="FU37" s="27"/>
      <c r="FV37" s="27"/>
      <c r="FW37" s="27"/>
      <c r="FX37" s="27"/>
      <c r="FY37" s="27"/>
      <c r="FZ37" s="27"/>
    </row>
    <row r="38" s="26" customFormat="true" ht="31.5" hidden="true" customHeight="false" outlineLevel="0" collapsed="false">
      <c r="A38" s="23" t="n">
        <v>310000</v>
      </c>
      <c r="B38" s="39" t="s">
        <v>40</v>
      </c>
      <c r="C38" s="28" t="n">
        <f aca="false">D38+E38</f>
        <v>0</v>
      </c>
      <c r="D38" s="38"/>
      <c r="E38" s="38"/>
      <c r="F38" s="38"/>
      <c r="G38" s="28" t="n">
        <f aca="false">H38+I38</f>
        <v>0</v>
      </c>
      <c r="H38" s="38"/>
      <c r="I38" s="38"/>
      <c r="J38" s="38"/>
      <c r="K38" s="28" t="n">
        <f aca="false">L38+M38</f>
        <v>0</v>
      </c>
      <c r="L38" s="25" t="n">
        <f aca="false">D38+H38</f>
        <v>0</v>
      </c>
      <c r="M38" s="25" t="n">
        <f aca="false">E38+I38</f>
        <v>0</v>
      </c>
      <c r="N38" s="25" t="n">
        <f aca="false">F38+J38</f>
        <v>0</v>
      </c>
      <c r="O38" s="28" t="n">
        <f aca="false">P38+Q38</f>
        <v>0</v>
      </c>
      <c r="P38" s="38"/>
      <c r="Q38" s="38"/>
      <c r="R38" s="38"/>
      <c r="S38" s="28" t="n">
        <f aca="false">T38+U38</f>
        <v>0</v>
      </c>
      <c r="T38" s="25" t="n">
        <f aca="false">L38+P38</f>
        <v>0</v>
      </c>
      <c r="U38" s="25" t="n">
        <f aca="false">M38+Q38</f>
        <v>0</v>
      </c>
      <c r="V38" s="25" t="n">
        <f aca="false">N38+R38</f>
        <v>0</v>
      </c>
      <c r="W38" s="28" t="n">
        <f aca="false">X38+Y38</f>
        <v>0</v>
      </c>
      <c r="X38" s="38"/>
      <c r="Y38" s="38"/>
      <c r="Z38" s="38"/>
      <c r="AA38" s="28" t="n">
        <f aca="false">AB38+AC38</f>
        <v>0</v>
      </c>
      <c r="AB38" s="25" t="n">
        <f aca="false">T38+X38</f>
        <v>0</v>
      </c>
      <c r="AC38" s="25" t="n">
        <f aca="false">U38+Y38</f>
        <v>0</v>
      </c>
      <c r="AD38" s="25" t="n">
        <f aca="false">V38+Z38</f>
        <v>0</v>
      </c>
      <c r="AE38" s="28" t="n">
        <f aca="false">AF38+AG38</f>
        <v>0</v>
      </c>
      <c r="AF38" s="38"/>
      <c r="AG38" s="38"/>
      <c r="AH38" s="38"/>
      <c r="AI38" s="28" t="n">
        <f aca="false">AJ38+AK38</f>
        <v>0</v>
      </c>
      <c r="AJ38" s="25" t="n">
        <f aca="false">AB38+AF38</f>
        <v>0</v>
      </c>
      <c r="AK38" s="25" t="n">
        <f aca="false">AC38+AG38</f>
        <v>0</v>
      </c>
      <c r="AL38" s="25" t="n">
        <f aca="false">AD38+AH38</f>
        <v>0</v>
      </c>
      <c r="AM38" s="28" t="n">
        <f aca="false">AN38+AO38</f>
        <v>0</v>
      </c>
      <c r="AN38" s="38"/>
      <c r="AO38" s="38"/>
      <c r="AP38" s="38"/>
      <c r="AQ38" s="28" t="n">
        <f aca="false">AR38+AS38</f>
        <v>0</v>
      </c>
      <c r="AR38" s="25" t="n">
        <f aca="false">AJ38+AN38</f>
        <v>0</v>
      </c>
      <c r="AS38" s="25" t="n">
        <f aca="false">AK38+AO38</f>
        <v>0</v>
      </c>
      <c r="AT38" s="25" t="n">
        <f aca="false">AL38+AP38</f>
        <v>0</v>
      </c>
      <c r="AU38" s="28" t="n">
        <f aca="false">AV38+AW38</f>
        <v>0</v>
      </c>
      <c r="AV38" s="38"/>
      <c r="AW38" s="38"/>
      <c r="AX38" s="38"/>
      <c r="AY38" s="28" t="n">
        <f aca="false">AZ38+BA38</f>
        <v>0</v>
      </c>
      <c r="AZ38" s="25" t="n">
        <f aca="false">AR38+AV38</f>
        <v>0</v>
      </c>
      <c r="BA38" s="25" t="n">
        <f aca="false">AS38+AW38</f>
        <v>0</v>
      </c>
      <c r="BB38" s="25" t="n">
        <f aca="false">AT38+AX38</f>
        <v>0</v>
      </c>
      <c r="BC38" s="12" t="n">
        <f aca="false">SUM(C38:BB38)</f>
        <v>0</v>
      </c>
      <c r="FR38" s="27"/>
      <c r="FS38" s="27"/>
      <c r="FT38" s="27"/>
      <c r="FU38" s="27"/>
      <c r="FV38" s="27"/>
      <c r="FW38" s="27"/>
      <c r="FX38" s="27"/>
      <c r="FY38" s="27"/>
      <c r="FZ38" s="27"/>
    </row>
    <row r="39" s="26" customFormat="true" ht="47.25" hidden="true" customHeight="false" outlineLevel="0" collapsed="false">
      <c r="A39" s="23" t="n">
        <v>3102000</v>
      </c>
      <c r="B39" s="39" t="s">
        <v>41</v>
      </c>
      <c r="C39" s="28" t="n">
        <f aca="false">D39+E39</f>
        <v>0</v>
      </c>
      <c r="D39" s="38"/>
      <c r="E39" s="38"/>
      <c r="F39" s="38"/>
      <c r="G39" s="28" t="n">
        <f aca="false">H39+I39</f>
        <v>0</v>
      </c>
      <c r="H39" s="38"/>
      <c r="I39" s="38"/>
      <c r="J39" s="38"/>
      <c r="K39" s="28" t="n">
        <f aca="false">L39+M39</f>
        <v>0</v>
      </c>
      <c r="L39" s="25" t="n">
        <f aca="false">D39+H39</f>
        <v>0</v>
      </c>
      <c r="M39" s="25" t="n">
        <f aca="false">E39+I39</f>
        <v>0</v>
      </c>
      <c r="N39" s="25" t="n">
        <f aca="false">F39+J39</f>
        <v>0</v>
      </c>
      <c r="O39" s="28" t="n">
        <f aca="false">P39+Q39</f>
        <v>0</v>
      </c>
      <c r="P39" s="38"/>
      <c r="Q39" s="38"/>
      <c r="R39" s="38"/>
      <c r="S39" s="28" t="n">
        <f aca="false">T39+U39</f>
        <v>0</v>
      </c>
      <c r="T39" s="25" t="n">
        <f aca="false">L39+P39</f>
        <v>0</v>
      </c>
      <c r="U39" s="25" t="n">
        <f aca="false">M39+Q39</f>
        <v>0</v>
      </c>
      <c r="V39" s="25" t="n">
        <f aca="false">N39+R39</f>
        <v>0</v>
      </c>
      <c r="W39" s="28" t="n">
        <f aca="false">X39+Y39</f>
        <v>0</v>
      </c>
      <c r="X39" s="38"/>
      <c r="Y39" s="38"/>
      <c r="Z39" s="38"/>
      <c r="AA39" s="28" t="n">
        <f aca="false">AB39+AC39</f>
        <v>0</v>
      </c>
      <c r="AB39" s="25" t="n">
        <f aca="false">T39+X39</f>
        <v>0</v>
      </c>
      <c r="AC39" s="25" t="n">
        <f aca="false">U39+Y39</f>
        <v>0</v>
      </c>
      <c r="AD39" s="25" t="n">
        <f aca="false">V39+Z39</f>
        <v>0</v>
      </c>
      <c r="AE39" s="28" t="n">
        <f aca="false">AF39+AG39</f>
        <v>0</v>
      </c>
      <c r="AF39" s="38"/>
      <c r="AG39" s="38"/>
      <c r="AH39" s="38"/>
      <c r="AI39" s="28" t="n">
        <f aca="false">AJ39+AK39</f>
        <v>0</v>
      </c>
      <c r="AJ39" s="25" t="n">
        <f aca="false">AB39+AF39</f>
        <v>0</v>
      </c>
      <c r="AK39" s="25" t="n">
        <f aca="false">AC39+AG39</f>
        <v>0</v>
      </c>
      <c r="AL39" s="25" t="n">
        <f aca="false">AD39+AH39</f>
        <v>0</v>
      </c>
      <c r="AM39" s="28" t="n">
        <f aca="false">AN39+AO39</f>
        <v>0</v>
      </c>
      <c r="AN39" s="38"/>
      <c r="AO39" s="38"/>
      <c r="AP39" s="38"/>
      <c r="AQ39" s="28" t="n">
        <f aca="false">AR39+AS39</f>
        <v>0</v>
      </c>
      <c r="AR39" s="25" t="n">
        <f aca="false">AJ39+AN39</f>
        <v>0</v>
      </c>
      <c r="AS39" s="25" t="n">
        <f aca="false">AK39+AO39</f>
        <v>0</v>
      </c>
      <c r="AT39" s="25" t="n">
        <f aca="false">AL39+AP39</f>
        <v>0</v>
      </c>
      <c r="AU39" s="28" t="n">
        <f aca="false">AV39+AW39</f>
        <v>0</v>
      </c>
      <c r="AV39" s="38"/>
      <c r="AW39" s="38"/>
      <c r="AX39" s="38"/>
      <c r="AY39" s="28" t="n">
        <f aca="false">AZ39+BA39</f>
        <v>0</v>
      </c>
      <c r="AZ39" s="25" t="n">
        <f aca="false">AR39+AV39</f>
        <v>0</v>
      </c>
      <c r="BA39" s="25" t="n">
        <f aca="false">AS39+AW39</f>
        <v>0</v>
      </c>
      <c r="BB39" s="25" t="n">
        <f aca="false">AT39+AX39</f>
        <v>0</v>
      </c>
      <c r="BC39" s="12" t="n">
        <f aca="false">SUM(C39:BB39)</f>
        <v>0</v>
      </c>
      <c r="FR39" s="27"/>
      <c r="FS39" s="27"/>
      <c r="FT39" s="27"/>
      <c r="FU39" s="27"/>
      <c r="FV39" s="27"/>
      <c r="FW39" s="27"/>
      <c r="FX39" s="27"/>
      <c r="FY39" s="27"/>
      <c r="FZ39" s="27"/>
    </row>
    <row r="40" s="40" customFormat="true" ht="20.25" hidden="false" customHeight="true" outlineLevel="0" collapsed="false">
      <c r="A40" s="13" t="n">
        <v>40000000</v>
      </c>
      <c r="B40" s="14" t="s">
        <v>42</v>
      </c>
      <c r="C40" s="15" t="n">
        <f aca="false">D40+E40</f>
        <v>153229554</v>
      </c>
      <c r="D40" s="16" t="n">
        <f aca="false">D41</f>
        <v>153229554</v>
      </c>
      <c r="E40" s="16" t="n">
        <f aca="false">E41</f>
        <v>0</v>
      </c>
      <c r="F40" s="16" t="n">
        <f aca="false">F41</f>
        <v>0</v>
      </c>
      <c r="G40" s="15" t="n">
        <f aca="false">H40+I40</f>
        <v>826608</v>
      </c>
      <c r="H40" s="16" t="n">
        <f aca="false">H41</f>
        <v>185000</v>
      </c>
      <c r="I40" s="16" t="n">
        <f aca="false">I41</f>
        <v>641608</v>
      </c>
      <c r="J40" s="16" t="n">
        <f aca="false">J41</f>
        <v>641608</v>
      </c>
      <c r="K40" s="15" t="n">
        <f aca="false">L40+M40</f>
        <v>154056162</v>
      </c>
      <c r="L40" s="16" t="n">
        <f aca="false">L41</f>
        <v>153414554</v>
      </c>
      <c r="M40" s="16" t="n">
        <f aca="false">M41</f>
        <v>641608</v>
      </c>
      <c r="N40" s="16" t="n">
        <f aca="false">N41</f>
        <v>641608</v>
      </c>
      <c r="O40" s="15" t="n">
        <f aca="false">P40+Q40</f>
        <v>26318</v>
      </c>
      <c r="P40" s="16" t="n">
        <f aca="false">P41</f>
        <v>-156596</v>
      </c>
      <c r="Q40" s="16" t="n">
        <f aca="false">Q41</f>
        <v>182914</v>
      </c>
      <c r="R40" s="16" t="n">
        <f aca="false">R41</f>
        <v>182914</v>
      </c>
      <c r="S40" s="15" t="n">
        <f aca="false">T40+U40</f>
        <v>154082480</v>
      </c>
      <c r="T40" s="16" t="n">
        <f aca="false">T41</f>
        <v>153257958</v>
      </c>
      <c r="U40" s="16" t="n">
        <f aca="false">U41</f>
        <v>824522</v>
      </c>
      <c r="V40" s="16" t="n">
        <f aca="false">V41</f>
        <v>824522</v>
      </c>
      <c r="W40" s="15" t="n">
        <f aca="false">X40+Y40</f>
        <v>1169907.85</v>
      </c>
      <c r="X40" s="16" t="n">
        <f aca="false">X41</f>
        <v>254047</v>
      </c>
      <c r="Y40" s="16" t="n">
        <f aca="false">Y41</f>
        <v>915860.85</v>
      </c>
      <c r="Z40" s="16" t="n">
        <f aca="false">Z41</f>
        <v>915860.85</v>
      </c>
      <c r="AA40" s="15" t="n">
        <f aca="false">AB40+AC40</f>
        <v>155252387.85</v>
      </c>
      <c r="AB40" s="16" t="n">
        <f aca="false">AB41</f>
        <v>153512005</v>
      </c>
      <c r="AC40" s="16" t="n">
        <f aca="false">AC41</f>
        <v>1740382.85</v>
      </c>
      <c r="AD40" s="16" t="n">
        <f aca="false">AD41</f>
        <v>1740382.85</v>
      </c>
      <c r="AE40" s="15" t="n">
        <f aca="false">AF40+AG40</f>
        <v>3263675</v>
      </c>
      <c r="AF40" s="16" t="n">
        <f aca="false">AF41</f>
        <v>3263675</v>
      </c>
      <c r="AG40" s="16" t="n">
        <f aca="false">AG41</f>
        <v>0</v>
      </c>
      <c r="AH40" s="16" t="n">
        <f aca="false">AH41</f>
        <v>0</v>
      </c>
      <c r="AI40" s="15" t="n">
        <f aca="false">AJ40+AK40</f>
        <v>158516062.85</v>
      </c>
      <c r="AJ40" s="16" t="n">
        <f aca="false">AJ41</f>
        <v>156775680</v>
      </c>
      <c r="AK40" s="16" t="n">
        <f aca="false">AK41</f>
        <v>1740382.85</v>
      </c>
      <c r="AL40" s="16" t="n">
        <f aca="false">AL41</f>
        <v>1740382.85</v>
      </c>
      <c r="AM40" s="15" t="n">
        <f aca="false">AN40+AO40</f>
        <v>1101417</v>
      </c>
      <c r="AN40" s="16" t="n">
        <f aca="false">AN41</f>
        <v>1056817</v>
      </c>
      <c r="AO40" s="16" t="n">
        <f aca="false">AO41</f>
        <v>44600</v>
      </c>
      <c r="AP40" s="16" t="n">
        <f aca="false">AP41</f>
        <v>44600</v>
      </c>
      <c r="AQ40" s="15" t="n">
        <f aca="false">AR40+AS40</f>
        <v>159617479.85</v>
      </c>
      <c r="AR40" s="16" t="n">
        <f aca="false">AR41</f>
        <v>157832497</v>
      </c>
      <c r="AS40" s="16" t="n">
        <f aca="false">AS41</f>
        <v>1784982.85</v>
      </c>
      <c r="AT40" s="16" t="n">
        <f aca="false">AT41</f>
        <v>1784982.85</v>
      </c>
      <c r="AU40" s="15" t="n">
        <f aca="false">AV40+AW40</f>
        <v>2999750</v>
      </c>
      <c r="AV40" s="16" t="n">
        <f aca="false">AV41</f>
        <v>2925750</v>
      </c>
      <c r="AW40" s="16" t="n">
        <f aca="false">AW41</f>
        <v>74000</v>
      </c>
      <c r="AX40" s="16" t="n">
        <f aca="false">AX41</f>
        <v>74000</v>
      </c>
      <c r="AY40" s="15" t="n">
        <f aca="false">AZ40+BA40</f>
        <v>113774544</v>
      </c>
      <c r="AZ40" s="16" t="n">
        <f aca="false">AZ41</f>
        <v>113774544</v>
      </c>
      <c r="BA40" s="16" t="n">
        <f aca="false">BA41</f>
        <v>0</v>
      </c>
      <c r="BB40" s="16" t="n">
        <f aca="false">BB41</f>
        <v>0</v>
      </c>
      <c r="BC40" s="12" t="n">
        <f aca="false">SUM(C40:BB40)</f>
        <v>2124423554.2</v>
      </c>
      <c r="FR40" s="41"/>
      <c r="FS40" s="41"/>
      <c r="FT40" s="41"/>
      <c r="FU40" s="41"/>
      <c r="FV40" s="41"/>
      <c r="FW40" s="41"/>
      <c r="FX40" s="41"/>
      <c r="FY40" s="41"/>
      <c r="FZ40" s="41"/>
    </row>
    <row r="41" s="20" customFormat="true" ht="20.25" hidden="false" customHeight="true" outlineLevel="0" collapsed="false">
      <c r="A41" s="13" t="n">
        <v>41000000</v>
      </c>
      <c r="B41" s="19" t="s">
        <v>43</v>
      </c>
      <c r="C41" s="15" t="n">
        <f aca="false">D41+E41</f>
        <v>153229554</v>
      </c>
      <c r="D41" s="16" t="n">
        <f aca="false">D42+D44+D48+D51</f>
        <v>153229554</v>
      </c>
      <c r="E41" s="16" t="n">
        <f aca="false">E42+E44+E48+E51</f>
        <v>0</v>
      </c>
      <c r="F41" s="16" t="n">
        <f aca="false">F42+F44</f>
        <v>0</v>
      </c>
      <c r="G41" s="15" t="n">
        <f aca="false">H41+I41</f>
        <v>826608</v>
      </c>
      <c r="H41" s="16" t="n">
        <f aca="false">H42+H44+H48+H51</f>
        <v>185000</v>
      </c>
      <c r="I41" s="16" t="n">
        <f aca="false">I42+I44+I48+I51</f>
        <v>641608</v>
      </c>
      <c r="J41" s="16" t="n">
        <f aca="false">J42+J44+J48+J51</f>
        <v>641608</v>
      </c>
      <c r="K41" s="15" t="n">
        <f aca="false">L41+M41</f>
        <v>154056162</v>
      </c>
      <c r="L41" s="16" t="n">
        <f aca="false">L42+L44+L48+L51</f>
        <v>153414554</v>
      </c>
      <c r="M41" s="16" t="n">
        <f aca="false">M42+M44+M48+M51</f>
        <v>641608</v>
      </c>
      <c r="N41" s="16" t="n">
        <f aca="false">N42+N44+N48+N51</f>
        <v>641608</v>
      </c>
      <c r="O41" s="15" t="n">
        <f aca="false">P41+Q41</f>
        <v>26318</v>
      </c>
      <c r="P41" s="16" t="n">
        <f aca="false">P42+P44+P48+P51</f>
        <v>-156596</v>
      </c>
      <c r="Q41" s="16" t="n">
        <f aca="false">Q42+Q44+Q48+Q51</f>
        <v>182914</v>
      </c>
      <c r="R41" s="16" t="n">
        <f aca="false">R42+R44+R48+R51</f>
        <v>182914</v>
      </c>
      <c r="S41" s="15" t="n">
        <f aca="false">T41+U41</f>
        <v>154082480</v>
      </c>
      <c r="T41" s="16" t="n">
        <f aca="false">T42+T44+T48+T51</f>
        <v>153257958</v>
      </c>
      <c r="U41" s="16" t="n">
        <f aca="false">U42+U44+U48+U51</f>
        <v>824522</v>
      </c>
      <c r="V41" s="16" t="n">
        <f aca="false">V42+V44+V48+V51</f>
        <v>824522</v>
      </c>
      <c r="W41" s="15" t="n">
        <f aca="false">X41+Y41</f>
        <v>1169907.85</v>
      </c>
      <c r="X41" s="16" t="n">
        <f aca="false">X42+X44+X48+X51</f>
        <v>254047</v>
      </c>
      <c r="Y41" s="16" t="n">
        <f aca="false">Y42+Y44+Y48+Y51</f>
        <v>915860.85</v>
      </c>
      <c r="Z41" s="16" t="n">
        <f aca="false">Z42+Z44+Z48+Z51</f>
        <v>915860.85</v>
      </c>
      <c r="AA41" s="15" t="n">
        <f aca="false">AB41+AC41</f>
        <v>155252387.85</v>
      </c>
      <c r="AB41" s="16" t="n">
        <f aca="false">AB42+AB44+AB48+AB51</f>
        <v>153512005</v>
      </c>
      <c r="AC41" s="16" t="n">
        <f aca="false">AC42+AC44+AC48+AC51</f>
        <v>1740382.85</v>
      </c>
      <c r="AD41" s="16" t="n">
        <f aca="false">AD42+AD44+AD48+AD51</f>
        <v>1740382.85</v>
      </c>
      <c r="AE41" s="15" t="n">
        <f aca="false">AF41+AG41</f>
        <v>3263675</v>
      </c>
      <c r="AF41" s="16" t="n">
        <f aca="false">AF42+AF44+AF48+AF51</f>
        <v>3263675</v>
      </c>
      <c r="AG41" s="16" t="n">
        <f aca="false">AG42+AG44+AG48+AG51</f>
        <v>0</v>
      </c>
      <c r="AH41" s="16" t="n">
        <f aca="false">AH42+AH44+AH48+AH51</f>
        <v>0</v>
      </c>
      <c r="AI41" s="15" t="n">
        <f aca="false">AJ41+AK41</f>
        <v>158516062.85</v>
      </c>
      <c r="AJ41" s="16" t="n">
        <f aca="false">AJ42+AJ44+AJ48+AJ51</f>
        <v>156775680</v>
      </c>
      <c r="AK41" s="16" t="n">
        <f aca="false">AK42+AK44+AK48+AK51</f>
        <v>1740382.85</v>
      </c>
      <c r="AL41" s="16" t="n">
        <f aca="false">AL42+AL44+AL48+AL51</f>
        <v>1740382.85</v>
      </c>
      <c r="AM41" s="15" t="n">
        <f aca="false">AN41+AO41</f>
        <v>1101417</v>
      </c>
      <c r="AN41" s="16" t="n">
        <f aca="false">AN42+AN44+AN48+AN51</f>
        <v>1056817</v>
      </c>
      <c r="AO41" s="16" t="n">
        <f aca="false">AO42+AO44+AO48+AO51</f>
        <v>44600</v>
      </c>
      <c r="AP41" s="16" t="n">
        <f aca="false">AP42+AP44+AP48+AP51</f>
        <v>44600</v>
      </c>
      <c r="AQ41" s="15" t="n">
        <f aca="false">AR41+AS41</f>
        <v>159617479.85</v>
      </c>
      <c r="AR41" s="16" t="n">
        <f aca="false">AR42+AR44+AR48+AR51</f>
        <v>157832497</v>
      </c>
      <c r="AS41" s="16" t="n">
        <f aca="false">AS42+AS44+AS48+AS51</f>
        <v>1784982.85</v>
      </c>
      <c r="AT41" s="16" t="n">
        <f aca="false">AT42+AT44+AT48+AT51</f>
        <v>1784982.85</v>
      </c>
      <c r="AU41" s="15" t="n">
        <f aca="false">AV41+AW41</f>
        <v>2999750</v>
      </c>
      <c r="AV41" s="16" t="n">
        <f aca="false">AV42+AV44+AV48+AV51</f>
        <v>2925750</v>
      </c>
      <c r="AW41" s="16" t="n">
        <f aca="false">AW42+AW44+AW48+AW51</f>
        <v>74000</v>
      </c>
      <c r="AX41" s="16" t="n">
        <f aca="false">AX42+AX44+AX48+AX51</f>
        <v>74000</v>
      </c>
      <c r="AY41" s="15" t="n">
        <f aca="false">AZ41+BA41</f>
        <v>113774544</v>
      </c>
      <c r="AZ41" s="16" t="n">
        <f aca="false">AZ42+AZ44+AZ48+AZ51</f>
        <v>113774544</v>
      </c>
      <c r="BA41" s="16" t="n">
        <f aca="false">BA42+BA44+BA48+BA51</f>
        <v>0</v>
      </c>
      <c r="BB41" s="16" t="n">
        <f aca="false">BB42+BB44+BB48+BB51</f>
        <v>0</v>
      </c>
      <c r="BC41" s="12" t="n">
        <f aca="false">SUM(C41:BB41)</f>
        <v>2124423554.2</v>
      </c>
      <c r="FR41" s="21"/>
      <c r="FS41" s="21"/>
      <c r="FT41" s="21"/>
      <c r="FU41" s="21"/>
      <c r="FV41" s="21"/>
      <c r="FW41" s="21"/>
      <c r="FX41" s="21"/>
      <c r="FY41" s="21"/>
      <c r="FZ41" s="21"/>
    </row>
    <row r="42" s="20" customFormat="true" ht="33.75" hidden="false" customHeight="true" outlineLevel="0" collapsed="false">
      <c r="A42" s="13" t="n">
        <v>41020000</v>
      </c>
      <c r="B42" s="19" t="s">
        <v>44</v>
      </c>
      <c r="C42" s="15" t="n">
        <f aca="false">D42+E42</f>
        <v>1165100</v>
      </c>
      <c r="D42" s="15" t="n">
        <f aca="false">D43</f>
        <v>1165100</v>
      </c>
      <c r="E42" s="15" t="n">
        <f aca="false">E43</f>
        <v>0</v>
      </c>
      <c r="F42" s="15" t="n">
        <f aca="false">F43</f>
        <v>0</v>
      </c>
      <c r="G42" s="15" t="n">
        <f aca="false">H42+I42</f>
        <v>0</v>
      </c>
      <c r="H42" s="15" t="n">
        <f aca="false">H43</f>
        <v>0</v>
      </c>
      <c r="I42" s="15" t="n">
        <f aca="false">I43</f>
        <v>0</v>
      </c>
      <c r="J42" s="15" t="n">
        <f aca="false">J43</f>
        <v>0</v>
      </c>
      <c r="K42" s="15" t="n">
        <f aca="false">L42+M42</f>
        <v>1165100</v>
      </c>
      <c r="L42" s="15" t="n">
        <f aca="false">L43</f>
        <v>1165100</v>
      </c>
      <c r="M42" s="15" t="n">
        <f aca="false">M43</f>
        <v>0</v>
      </c>
      <c r="N42" s="15" t="n">
        <f aca="false">N43</f>
        <v>0</v>
      </c>
      <c r="O42" s="15" t="n">
        <f aca="false">P42+Q42</f>
        <v>0</v>
      </c>
      <c r="P42" s="15" t="n">
        <f aca="false">P43</f>
        <v>0</v>
      </c>
      <c r="Q42" s="15" t="n">
        <f aca="false">Q43</f>
        <v>0</v>
      </c>
      <c r="R42" s="15" t="n">
        <f aca="false">R43</f>
        <v>0</v>
      </c>
      <c r="S42" s="15" t="n">
        <f aca="false">T42+U42</f>
        <v>1165100</v>
      </c>
      <c r="T42" s="15" t="n">
        <f aca="false">T43</f>
        <v>1165100</v>
      </c>
      <c r="U42" s="15" t="n">
        <f aca="false">U43</f>
        <v>0</v>
      </c>
      <c r="V42" s="15" t="n">
        <f aca="false">V43</f>
        <v>0</v>
      </c>
      <c r="W42" s="15" t="n">
        <f aca="false">X42+Y42</f>
        <v>0</v>
      </c>
      <c r="X42" s="15" t="n">
        <f aca="false">X43</f>
        <v>0</v>
      </c>
      <c r="Y42" s="15" t="n">
        <f aca="false">Y43</f>
        <v>0</v>
      </c>
      <c r="Z42" s="15" t="n">
        <f aca="false">Z43</f>
        <v>0</v>
      </c>
      <c r="AA42" s="15" t="n">
        <f aca="false">AB42+AC42</f>
        <v>1165100</v>
      </c>
      <c r="AB42" s="15" t="n">
        <f aca="false">AB43</f>
        <v>1165100</v>
      </c>
      <c r="AC42" s="15" t="n">
        <f aca="false">AC43</f>
        <v>0</v>
      </c>
      <c r="AD42" s="15" t="n">
        <f aca="false">AD43</f>
        <v>0</v>
      </c>
      <c r="AE42" s="15" t="n">
        <f aca="false">AF42+AG42</f>
        <v>0</v>
      </c>
      <c r="AF42" s="15" t="n">
        <f aca="false">AF43</f>
        <v>0</v>
      </c>
      <c r="AG42" s="15" t="n">
        <f aca="false">AG43</f>
        <v>0</v>
      </c>
      <c r="AH42" s="15" t="n">
        <f aca="false">AH43</f>
        <v>0</v>
      </c>
      <c r="AI42" s="15" t="n">
        <f aca="false">AJ42+AK42</f>
        <v>1165100</v>
      </c>
      <c r="AJ42" s="15" t="n">
        <f aca="false">AJ43</f>
        <v>1165100</v>
      </c>
      <c r="AK42" s="15" t="n">
        <f aca="false">AK43</f>
        <v>0</v>
      </c>
      <c r="AL42" s="15" t="n">
        <f aca="false">AL43</f>
        <v>0</v>
      </c>
      <c r="AM42" s="15" t="n">
        <f aca="false">AN42+AO42</f>
        <v>0</v>
      </c>
      <c r="AN42" s="15" t="n">
        <f aca="false">AN43</f>
        <v>0</v>
      </c>
      <c r="AO42" s="15" t="n">
        <f aca="false">AO43</f>
        <v>0</v>
      </c>
      <c r="AP42" s="15" t="n">
        <f aca="false">AP43</f>
        <v>0</v>
      </c>
      <c r="AQ42" s="15" t="n">
        <f aca="false">AR42+AS42</f>
        <v>1165100</v>
      </c>
      <c r="AR42" s="15" t="n">
        <f aca="false">AR43</f>
        <v>1165100</v>
      </c>
      <c r="AS42" s="15" t="n">
        <f aca="false">AS43</f>
        <v>0</v>
      </c>
      <c r="AT42" s="15" t="n">
        <f aca="false">AT43</f>
        <v>0</v>
      </c>
      <c r="AU42" s="15" t="n">
        <f aca="false">AV42+AW42</f>
        <v>0</v>
      </c>
      <c r="AV42" s="15" t="n">
        <f aca="false">AV43</f>
        <v>0</v>
      </c>
      <c r="AW42" s="15" t="n">
        <f aca="false">AW43</f>
        <v>0</v>
      </c>
      <c r="AX42" s="15" t="n">
        <f aca="false">AX43</f>
        <v>0</v>
      </c>
      <c r="AY42" s="15" t="n">
        <f aca="false">AZ42+BA42</f>
        <v>1308000</v>
      </c>
      <c r="AZ42" s="15" t="n">
        <f aca="false">AZ43</f>
        <v>1308000</v>
      </c>
      <c r="BA42" s="15" t="n">
        <f aca="false">BA43</f>
        <v>0</v>
      </c>
      <c r="BB42" s="15" t="n">
        <f aca="false">BB43</f>
        <v>0</v>
      </c>
      <c r="BC42" s="12" t="n">
        <f aca="false">SUM(C42:BB42)</f>
        <v>16597200</v>
      </c>
      <c r="FR42" s="21"/>
      <c r="FS42" s="21"/>
      <c r="FT42" s="21"/>
      <c r="FU42" s="21"/>
      <c r="FV42" s="21"/>
      <c r="FW42" s="21"/>
      <c r="FX42" s="21"/>
      <c r="FY42" s="21"/>
      <c r="FZ42" s="21"/>
    </row>
    <row r="43" s="26" customFormat="true" ht="20.25" hidden="false" customHeight="true" outlineLevel="0" collapsed="false">
      <c r="A43" s="23" t="n">
        <v>41020100</v>
      </c>
      <c r="B43" s="42" t="s">
        <v>45</v>
      </c>
      <c r="C43" s="37" t="n">
        <f aca="false">D43+E43</f>
        <v>1165100</v>
      </c>
      <c r="D43" s="37" t="n">
        <v>1165100</v>
      </c>
      <c r="E43" s="37"/>
      <c r="F43" s="37"/>
      <c r="G43" s="37" t="n">
        <f aca="false">H43+I43</f>
        <v>0</v>
      </c>
      <c r="H43" s="37"/>
      <c r="I43" s="37"/>
      <c r="J43" s="37"/>
      <c r="K43" s="37" t="n">
        <f aca="false">L43+M43</f>
        <v>1165100</v>
      </c>
      <c r="L43" s="25" t="n">
        <f aca="false">D43+H43</f>
        <v>1165100</v>
      </c>
      <c r="M43" s="25" t="n">
        <f aca="false">E43+I43</f>
        <v>0</v>
      </c>
      <c r="N43" s="25" t="n">
        <f aca="false">F43+J43</f>
        <v>0</v>
      </c>
      <c r="O43" s="37" t="n">
        <f aca="false">P43+Q43</f>
        <v>0</v>
      </c>
      <c r="P43" s="37"/>
      <c r="Q43" s="37"/>
      <c r="R43" s="37"/>
      <c r="S43" s="37" t="n">
        <f aca="false">T43+U43</f>
        <v>1165100</v>
      </c>
      <c r="T43" s="25" t="n">
        <f aca="false">L43+P43</f>
        <v>1165100</v>
      </c>
      <c r="U43" s="25" t="n">
        <f aca="false">M43+Q43</f>
        <v>0</v>
      </c>
      <c r="V43" s="25" t="n">
        <f aca="false">N43+R43</f>
        <v>0</v>
      </c>
      <c r="W43" s="37" t="n">
        <f aca="false">X43+Y43</f>
        <v>0</v>
      </c>
      <c r="X43" s="37"/>
      <c r="Y43" s="37"/>
      <c r="Z43" s="37"/>
      <c r="AA43" s="37" t="n">
        <f aca="false">AB43+AC43</f>
        <v>1165100</v>
      </c>
      <c r="AB43" s="25" t="n">
        <f aca="false">T43+X43</f>
        <v>1165100</v>
      </c>
      <c r="AC43" s="25" t="n">
        <f aca="false">U43+Y43</f>
        <v>0</v>
      </c>
      <c r="AD43" s="25" t="n">
        <f aca="false">V43+Z43</f>
        <v>0</v>
      </c>
      <c r="AE43" s="37" t="n">
        <f aca="false">AF43+AG43</f>
        <v>0</v>
      </c>
      <c r="AF43" s="37"/>
      <c r="AG43" s="37"/>
      <c r="AH43" s="37"/>
      <c r="AI43" s="37" t="n">
        <f aca="false">AJ43+AK43</f>
        <v>1165100</v>
      </c>
      <c r="AJ43" s="25" t="n">
        <f aca="false">AB43+AF43</f>
        <v>1165100</v>
      </c>
      <c r="AK43" s="25" t="n">
        <f aca="false">AC43+AG43</f>
        <v>0</v>
      </c>
      <c r="AL43" s="25" t="n">
        <f aca="false">AD43+AH43</f>
        <v>0</v>
      </c>
      <c r="AM43" s="37" t="n">
        <f aca="false">AN43+AO43</f>
        <v>0</v>
      </c>
      <c r="AN43" s="37"/>
      <c r="AO43" s="37"/>
      <c r="AP43" s="37"/>
      <c r="AQ43" s="37" t="n">
        <f aca="false">AR43+AS43</f>
        <v>1165100</v>
      </c>
      <c r="AR43" s="25" t="n">
        <f aca="false">AJ43+AN43</f>
        <v>1165100</v>
      </c>
      <c r="AS43" s="25" t="n">
        <f aca="false">AK43+AO43</f>
        <v>0</v>
      </c>
      <c r="AT43" s="25" t="n">
        <f aca="false">AL43+AP43</f>
        <v>0</v>
      </c>
      <c r="AU43" s="37" t="n">
        <f aca="false">AV43+AW43</f>
        <v>0</v>
      </c>
      <c r="AV43" s="37"/>
      <c r="AW43" s="37"/>
      <c r="AX43" s="37"/>
      <c r="AY43" s="37" t="n">
        <f aca="false">AZ43+BA43</f>
        <v>1308000</v>
      </c>
      <c r="AZ43" s="25" t="n">
        <v>1308000</v>
      </c>
      <c r="BA43" s="25" t="n">
        <f aca="false">AS43+AW43</f>
        <v>0</v>
      </c>
      <c r="BB43" s="25" t="n">
        <f aca="false">AT43+AX43</f>
        <v>0</v>
      </c>
      <c r="BC43" s="12" t="n">
        <f aca="false">SUM(C43:BB43)</f>
        <v>16597200</v>
      </c>
      <c r="FR43" s="27"/>
      <c r="FS43" s="27"/>
      <c r="FT43" s="27"/>
      <c r="FU43" s="27"/>
      <c r="FV43" s="27"/>
      <c r="FW43" s="27"/>
      <c r="FX43" s="27"/>
      <c r="FY43" s="27"/>
      <c r="FZ43" s="27"/>
    </row>
    <row r="44" s="20" customFormat="true" ht="30.75" hidden="false" customHeight="true" outlineLevel="0" collapsed="false">
      <c r="A44" s="13" t="n">
        <v>41030000</v>
      </c>
      <c r="B44" s="19" t="s">
        <v>46</v>
      </c>
      <c r="C44" s="15" t="n">
        <f aca="false">D44+E44</f>
        <v>11224200</v>
      </c>
      <c r="D44" s="16" t="n">
        <f aca="false">SUM(D45:D46)</f>
        <v>11224200</v>
      </c>
      <c r="E44" s="16" t="n">
        <f aca="false">SUM(E61:E61)+SUM(E63:E65)</f>
        <v>0</v>
      </c>
      <c r="F44" s="16" t="n">
        <f aca="false">SUM(F61:F61)+SUM(F63:F65)</f>
        <v>0</v>
      </c>
      <c r="G44" s="15" t="n">
        <f aca="false">H44+I44</f>
        <v>0</v>
      </c>
      <c r="H44" s="16" t="n">
        <f aca="false">SUM(H45:H46)</f>
        <v>0</v>
      </c>
      <c r="I44" s="16" t="n">
        <f aca="false">SUM(I45:I46)</f>
        <v>0</v>
      </c>
      <c r="J44" s="16" t="n">
        <f aca="false">SUM(J45:J46)</f>
        <v>0</v>
      </c>
      <c r="K44" s="15" t="n">
        <f aca="false">L44+M44</f>
        <v>11224200</v>
      </c>
      <c r="L44" s="16" t="n">
        <f aca="false">SUM(L45:L46)</f>
        <v>11224200</v>
      </c>
      <c r="M44" s="16" t="n">
        <f aca="false">SUM(M45:M46)</f>
        <v>0</v>
      </c>
      <c r="N44" s="16" t="n">
        <f aca="false">SUM(N45:N46)</f>
        <v>0</v>
      </c>
      <c r="O44" s="15" t="n">
        <f aca="false">P44+Q44</f>
        <v>0</v>
      </c>
      <c r="P44" s="16" t="n">
        <f aca="false">SUM(P45:P46)</f>
        <v>0</v>
      </c>
      <c r="Q44" s="16" t="n">
        <f aca="false">SUM(Q45:Q46)</f>
        <v>0</v>
      </c>
      <c r="R44" s="16" t="n">
        <f aca="false">SUM(R45:R46)</f>
        <v>0</v>
      </c>
      <c r="S44" s="15" t="n">
        <f aca="false">T44+U44</f>
        <v>11224200</v>
      </c>
      <c r="T44" s="16" t="n">
        <f aca="false">SUM(T45:T46)</f>
        <v>11224200</v>
      </c>
      <c r="U44" s="16" t="n">
        <f aca="false">SUM(U45:U46)</f>
        <v>0</v>
      </c>
      <c r="V44" s="16" t="n">
        <f aca="false">SUM(V45:V46)</f>
        <v>0</v>
      </c>
      <c r="W44" s="15" t="n">
        <f aca="false">X44+Y44</f>
        <v>0</v>
      </c>
      <c r="X44" s="16" t="n">
        <f aca="false">SUM(X45:X46)</f>
        <v>0</v>
      </c>
      <c r="Y44" s="16" t="n">
        <f aca="false">SUM(Y45:Y46)</f>
        <v>0</v>
      </c>
      <c r="Z44" s="16" t="n">
        <f aca="false">SUM(Z45:Z46)</f>
        <v>0</v>
      </c>
      <c r="AA44" s="15" t="n">
        <f aca="false">AB44+AC44</f>
        <v>11224200</v>
      </c>
      <c r="AB44" s="16" t="n">
        <f aca="false">SUM(AB45:AB46)</f>
        <v>11224200</v>
      </c>
      <c r="AC44" s="16" t="n">
        <f aca="false">SUM(AC45:AC46)</f>
        <v>0</v>
      </c>
      <c r="AD44" s="16" t="n">
        <f aca="false">SUM(AD45:AD46)</f>
        <v>0</v>
      </c>
      <c r="AE44" s="15" t="n">
        <f aca="false">AF44+AG44</f>
        <v>443500</v>
      </c>
      <c r="AF44" s="16" t="n">
        <f aca="false">SUM(AF45:AF46)</f>
        <v>443500</v>
      </c>
      <c r="AG44" s="16" t="n">
        <f aca="false">SUM(AG45:AG46)</f>
        <v>0</v>
      </c>
      <c r="AH44" s="16" t="n">
        <f aca="false">SUM(AH45:AH46)</f>
        <v>0</v>
      </c>
      <c r="AI44" s="15" t="n">
        <f aca="false">AJ44+AK44</f>
        <v>11667700</v>
      </c>
      <c r="AJ44" s="16" t="n">
        <f aca="false">SUM(AJ45:AJ46)</f>
        <v>11667700</v>
      </c>
      <c r="AK44" s="16" t="n">
        <f aca="false">SUM(AK45:AK46)</f>
        <v>0</v>
      </c>
      <c r="AL44" s="16" t="n">
        <f aca="false">SUM(AL45:AL46)</f>
        <v>0</v>
      </c>
      <c r="AM44" s="15" t="n">
        <f aca="false">AN44+AO44</f>
        <v>0</v>
      </c>
      <c r="AN44" s="16" t="n">
        <f aca="false">SUM(AN45:AN46)</f>
        <v>0</v>
      </c>
      <c r="AO44" s="16" t="n">
        <f aca="false">SUM(AO45:AO46)</f>
        <v>0</v>
      </c>
      <c r="AP44" s="16" t="n">
        <f aca="false">SUM(AP45:AP46)</f>
        <v>0</v>
      </c>
      <c r="AQ44" s="15" t="n">
        <f aca="false">AR44+AS44</f>
        <v>11667700</v>
      </c>
      <c r="AR44" s="16" t="n">
        <f aca="false">SUM(AR45:AR46)</f>
        <v>11667700</v>
      </c>
      <c r="AS44" s="16" t="n">
        <f aca="false">SUM(AS45:AS46)</f>
        <v>0</v>
      </c>
      <c r="AT44" s="16" t="n">
        <f aca="false">SUM(AT45:AT46)</f>
        <v>0</v>
      </c>
      <c r="AU44" s="15" t="n">
        <f aca="false">AV44+AW44</f>
        <v>443500</v>
      </c>
      <c r="AV44" s="16" t="n">
        <f aca="false">SUM(AV45:AV46)</f>
        <v>443500</v>
      </c>
      <c r="AW44" s="16" t="n">
        <f aca="false">SUM(AW45:AW46)</f>
        <v>0</v>
      </c>
      <c r="AX44" s="16" t="n">
        <f aca="false">SUM(AX45:AX46)</f>
        <v>0</v>
      </c>
      <c r="AY44" s="15" t="n">
        <f aca="false">AZ44+BA44</f>
        <v>11056900</v>
      </c>
      <c r="AZ44" s="16" t="n">
        <f aca="false">SUM(AZ45:AZ46)</f>
        <v>11056900</v>
      </c>
      <c r="BA44" s="16" t="n">
        <f aca="false">SUM(BA45:BA46)</f>
        <v>0</v>
      </c>
      <c r="BB44" s="16" t="n">
        <f aca="false">SUM(BB45:BB46)</f>
        <v>0</v>
      </c>
      <c r="BC44" s="12" t="n">
        <f aca="false">SUM(C44:BB44)</f>
        <v>160352200</v>
      </c>
      <c r="FR44" s="21"/>
      <c r="FS44" s="21"/>
      <c r="FT44" s="21"/>
      <c r="FU44" s="21"/>
      <c r="FV44" s="21"/>
      <c r="FW44" s="21"/>
      <c r="FX44" s="21"/>
      <c r="FY44" s="21"/>
      <c r="FZ44" s="21"/>
    </row>
    <row r="45" s="26" customFormat="true" ht="30" hidden="false" customHeight="false" outlineLevel="0" collapsed="false">
      <c r="A45" s="23" t="n">
        <v>41033900</v>
      </c>
      <c r="B45" s="42" t="s">
        <v>47</v>
      </c>
      <c r="C45" s="37" t="n">
        <f aca="false">D45+E45</f>
        <v>6317400</v>
      </c>
      <c r="D45" s="37" t="n">
        <v>6317400</v>
      </c>
      <c r="E45" s="25"/>
      <c r="F45" s="25"/>
      <c r="G45" s="37" t="n">
        <f aca="false">H45+I45</f>
        <v>0</v>
      </c>
      <c r="H45" s="37"/>
      <c r="I45" s="25"/>
      <c r="J45" s="25"/>
      <c r="K45" s="37" t="n">
        <f aca="false">L45+M45</f>
        <v>6317400</v>
      </c>
      <c r="L45" s="25" t="n">
        <f aca="false">D45+H45</f>
        <v>6317400</v>
      </c>
      <c r="M45" s="25" t="n">
        <f aca="false">E45+I45</f>
        <v>0</v>
      </c>
      <c r="N45" s="25" t="n">
        <f aca="false">F45+J45</f>
        <v>0</v>
      </c>
      <c r="O45" s="37" t="n">
        <f aca="false">P45+Q45</f>
        <v>0</v>
      </c>
      <c r="P45" s="37"/>
      <c r="Q45" s="25"/>
      <c r="R45" s="25"/>
      <c r="S45" s="37" t="n">
        <f aca="false">T45+U45</f>
        <v>6317400</v>
      </c>
      <c r="T45" s="25" t="n">
        <f aca="false">L45+P45</f>
        <v>6317400</v>
      </c>
      <c r="U45" s="25" t="n">
        <f aca="false">M45+Q45</f>
        <v>0</v>
      </c>
      <c r="V45" s="25" t="n">
        <f aca="false">N45+R45</f>
        <v>0</v>
      </c>
      <c r="W45" s="37" t="n">
        <f aca="false">X45+Y45</f>
        <v>0</v>
      </c>
      <c r="X45" s="37"/>
      <c r="Y45" s="25"/>
      <c r="Z45" s="25"/>
      <c r="AA45" s="37" t="n">
        <f aca="false">AB45+AC45</f>
        <v>6317400</v>
      </c>
      <c r="AB45" s="25" t="n">
        <f aca="false">T45+X45</f>
        <v>6317400</v>
      </c>
      <c r="AC45" s="25" t="n">
        <f aca="false">U45+Y45</f>
        <v>0</v>
      </c>
      <c r="AD45" s="25" t="n">
        <f aca="false">V45+Z45</f>
        <v>0</v>
      </c>
      <c r="AE45" s="37" t="n">
        <f aca="false">AF45+AG45</f>
        <v>0</v>
      </c>
      <c r="AF45" s="37"/>
      <c r="AG45" s="25"/>
      <c r="AH45" s="25"/>
      <c r="AI45" s="37" t="n">
        <f aca="false">AJ45+AK45</f>
        <v>6317400</v>
      </c>
      <c r="AJ45" s="25" t="n">
        <f aca="false">AB45+AF45</f>
        <v>6317400</v>
      </c>
      <c r="AK45" s="25" t="n">
        <f aca="false">AC45+AG45</f>
        <v>0</v>
      </c>
      <c r="AL45" s="25" t="n">
        <f aca="false">AD45+AH45</f>
        <v>0</v>
      </c>
      <c r="AM45" s="37" t="n">
        <f aca="false">AN45+AO45</f>
        <v>0</v>
      </c>
      <c r="AN45" s="37"/>
      <c r="AO45" s="25"/>
      <c r="AP45" s="25"/>
      <c r="AQ45" s="37" t="n">
        <f aca="false">AR45+AS45</f>
        <v>6317400</v>
      </c>
      <c r="AR45" s="25" t="n">
        <f aca="false">AJ45+AN45</f>
        <v>6317400</v>
      </c>
      <c r="AS45" s="25" t="n">
        <f aca="false">AK45+AO45</f>
        <v>0</v>
      </c>
      <c r="AT45" s="25" t="n">
        <f aca="false">AL45+AP45</f>
        <v>0</v>
      </c>
      <c r="AU45" s="37" t="n">
        <f aca="false">AV45+AW45</f>
        <v>0</v>
      </c>
      <c r="AV45" s="37"/>
      <c r="AW45" s="25"/>
      <c r="AX45" s="25"/>
      <c r="AY45" s="37" t="n">
        <f aca="false">AZ45+BA45</f>
        <v>6716500</v>
      </c>
      <c r="AZ45" s="25" t="n">
        <v>6716500</v>
      </c>
      <c r="BA45" s="25" t="n">
        <f aca="false">AS45+AW45</f>
        <v>0</v>
      </c>
      <c r="BB45" s="25" t="n">
        <f aca="false">AT45+AX45</f>
        <v>0</v>
      </c>
      <c r="BC45" s="12" t="n">
        <f aca="false">SUM(C45:BB45)</f>
        <v>89241800</v>
      </c>
      <c r="FR45" s="27"/>
      <c r="FS45" s="27"/>
      <c r="FT45" s="27"/>
      <c r="FU45" s="27"/>
      <c r="FV45" s="27"/>
      <c r="FW45" s="27"/>
      <c r="FX45" s="27"/>
      <c r="FY45" s="27"/>
      <c r="FZ45" s="27"/>
    </row>
    <row r="46" s="26" customFormat="true" ht="30" hidden="false" customHeight="false" outlineLevel="0" collapsed="false">
      <c r="A46" s="23" t="n">
        <v>41034200</v>
      </c>
      <c r="B46" s="42" t="s">
        <v>48</v>
      </c>
      <c r="C46" s="37" t="n">
        <f aca="false">D46+E46</f>
        <v>4906800</v>
      </c>
      <c r="D46" s="37" t="n">
        <v>4906800</v>
      </c>
      <c r="E46" s="25"/>
      <c r="F46" s="25"/>
      <c r="G46" s="37" t="n">
        <f aca="false">H46+I46</f>
        <v>0</v>
      </c>
      <c r="H46" s="37"/>
      <c r="I46" s="25"/>
      <c r="J46" s="25"/>
      <c r="K46" s="37" t="n">
        <f aca="false">L46+M46</f>
        <v>4906800</v>
      </c>
      <c r="L46" s="25" t="n">
        <f aca="false">D46+H46</f>
        <v>4906800</v>
      </c>
      <c r="M46" s="25" t="n">
        <f aca="false">E46+I46</f>
        <v>0</v>
      </c>
      <c r="N46" s="25" t="n">
        <f aca="false">F46+J46</f>
        <v>0</v>
      </c>
      <c r="O46" s="37" t="n">
        <f aca="false">P46+Q46</f>
        <v>0</v>
      </c>
      <c r="P46" s="37"/>
      <c r="Q46" s="25"/>
      <c r="R46" s="25"/>
      <c r="S46" s="37" t="n">
        <f aca="false">T46+U46</f>
        <v>4906800</v>
      </c>
      <c r="T46" s="25" t="n">
        <f aca="false">L46+P46</f>
        <v>4906800</v>
      </c>
      <c r="U46" s="25" t="n">
        <f aca="false">M46+Q46</f>
        <v>0</v>
      </c>
      <c r="V46" s="25" t="n">
        <f aca="false">N46+R46</f>
        <v>0</v>
      </c>
      <c r="W46" s="37" t="n">
        <f aca="false">X46+Y46</f>
        <v>0</v>
      </c>
      <c r="X46" s="37"/>
      <c r="Y46" s="25"/>
      <c r="Z46" s="25"/>
      <c r="AA46" s="37" t="n">
        <f aca="false">AB46+AC46</f>
        <v>4906800</v>
      </c>
      <c r="AB46" s="25" t="n">
        <f aca="false">T46+X46</f>
        <v>4906800</v>
      </c>
      <c r="AC46" s="25" t="n">
        <f aca="false">U46+Y46</f>
        <v>0</v>
      </c>
      <c r="AD46" s="25" t="n">
        <f aca="false">V46+Z46</f>
        <v>0</v>
      </c>
      <c r="AE46" s="37" t="n">
        <f aca="false">AF46+AG46</f>
        <v>443500</v>
      </c>
      <c r="AF46" s="37" t="n">
        <v>443500</v>
      </c>
      <c r="AG46" s="25"/>
      <c r="AH46" s="25"/>
      <c r="AI46" s="37" t="n">
        <f aca="false">AJ46+AK46</f>
        <v>5350300</v>
      </c>
      <c r="AJ46" s="25" t="n">
        <f aca="false">AB46+AF46</f>
        <v>5350300</v>
      </c>
      <c r="AK46" s="25" t="n">
        <f aca="false">AC46+AG46</f>
        <v>0</v>
      </c>
      <c r="AL46" s="25" t="n">
        <f aca="false">AD46+AH46</f>
        <v>0</v>
      </c>
      <c r="AM46" s="37" t="n">
        <f aca="false">AN46+AO46</f>
        <v>0</v>
      </c>
      <c r="AN46" s="37"/>
      <c r="AO46" s="25"/>
      <c r="AP46" s="25"/>
      <c r="AQ46" s="37" t="n">
        <f aca="false">AR46+AS46</f>
        <v>5350300</v>
      </c>
      <c r="AR46" s="25" t="n">
        <f aca="false">AJ46+AN46</f>
        <v>5350300</v>
      </c>
      <c r="AS46" s="25" t="n">
        <f aca="false">AK46+AO46</f>
        <v>0</v>
      </c>
      <c r="AT46" s="25" t="n">
        <f aca="false">AL46+AP46</f>
        <v>0</v>
      </c>
      <c r="AU46" s="37" t="n">
        <f aca="false">AV46+AW46</f>
        <v>443500</v>
      </c>
      <c r="AV46" s="37" t="n">
        <v>443500</v>
      </c>
      <c r="AW46" s="25"/>
      <c r="AX46" s="25"/>
      <c r="AY46" s="37" t="n">
        <f aca="false">AZ46+BA46</f>
        <v>4340400</v>
      </c>
      <c r="AZ46" s="25" t="n">
        <v>4340400</v>
      </c>
      <c r="BA46" s="25" t="n">
        <f aca="false">AS46+AW46</f>
        <v>0</v>
      </c>
      <c r="BB46" s="25" t="n">
        <f aca="false">AT46+AX46</f>
        <v>0</v>
      </c>
      <c r="BC46" s="12" t="n">
        <f aca="false">SUM(C46:BB46)</f>
        <v>71110400</v>
      </c>
      <c r="FR46" s="27"/>
      <c r="FS46" s="27"/>
      <c r="FT46" s="27"/>
      <c r="FU46" s="27"/>
      <c r="FV46" s="27"/>
      <c r="FW46" s="27"/>
      <c r="FX46" s="27"/>
      <c r="FY46" s="27"/>
      <c r="FZ46" s="27"/>
    </row>
    <row r="47" s="26" customFormat="true" ht="60" hidden="true" customHeight="false" outlineLevel="0" collapsed="false">
      <c r="A47" s="23" t="n">
        <v>41034500</v>
      </c>
      <c r="B47" s="42" t="s">
        <v>49</v>
      </c>
      <c r="C47" s="37"/>
      <c r="D47" s="37"/>
      <c r="E47" s="25"/>
      <c r="F47" s="25"/>
      <c r="G47" s="37"/>
      <c r="H47" s="37"/>
      <c r="I47" s="25"/>
      <c r="J47" s="25"/>
      <c r="K47" s="37"/>
      <c r="L47" s="25"/>
      <c r="M47" s="25"/>
      <c r="N47" s="25"/>
      <c r="O47" s="37"/>
      <c r="P47" s="37"/>
      <c r="Q47" s="25"/>
      <c r="R47" s="25"/>
      <c r="S47" s="37"/>
      <c r="T47" s="25"/>
      <c r="U47" s="25"/>
      <c r="V47" s="25"/>
      <c r="W47" s="37"/>
      <c r="X47" s="37"/>
      <c r="Y47" s="25"/>
      <c r="Z47" s="25"/>
      <c r="AA47" s="37"/>
      <c r="AB47" s="25"/>
      <c r="AC47" s="25"/>
      <c r="AD47" s="25"/>
      <c r="AE47" s="37"/>
      <c r="AF47" s="37"/>
      <c r="AG47" s="25"/>
      <c r="AH47" s="25"/>
      <c r="AI47" s="37"/>
      <c r="AJ47" s="25"/>
      <c r="AK47" s="25"/>
      <c r="AL47" s="25"/>
      <c r="AM47" s="37"/>
      <c r="AN47" s="37"/>
      <c r="AO47" s="25"/>
      <c r="AP47" s="25"/>
      <c r="AQ47" s="37"/>
      <c r="AR47" s="25"/>
      <c r="AS47" s="25"/>
      <c r="AT47" s="25"/>
      <c r="AU47" s="37"/>
      <c r="AV47" s="37"/>
      <c r="AW47" s="25"/>
      <c r="AX47" s="25"/>
      <c r="AY47" s="37"/>
      <c r="AZ47" s="25"/>
      <c r="BA47" s="25"/>
      <c r="BB47" s="25"/>
      <c r="BC47" s="12" t="n">
        <f aca="false">SUM(C47:BB47)</f>
        <v>0</v>
      </c>
      <c r="FR47" s="27"/>
      <c r="FS47" s="27"/>
      <c r="FT47" s="27"/>
      <c r="FU47" s="27"/>
      <c r="FV47" s="27"/>
      <c r="FW47" s="27"/>
      <c r="FX47" s="27"/>
      <c r="FY47" s="27"/>
      <c r="FZ47" s="27"/>
    </row>
    <row r="48" s="26" customFormat="true" ht="39" hidden="false" customHeight="true" outlineLevel="0" collapsed="false">
      <c r="A48" s="13" t="n">
        <v>41040000</v>
      </c>
      <c r="B48" s="43" t="s">
        <v>50</v>
      </c>
      <c r="C48" s="15" t="n">
        <f aca="false">D48+E48</f>
        <v>5501000</v>
      </c>
      <c r="D48" s="15" t="n">
        <f aca="false">D49</f>
        <v>5501000</v>
      </c>
      <c r="E48" s="37"/>
      <c r="F48" s="25"/>
      <c r="G48" s="15" t="n">
        <f aca="false">H48+I48</f>
        <v>150000</v>
      </c>
      <c r="H48" s="15" t="n">
        <f aca="false">H49</f>
        <v>150000</v>
      </c>
      <c r="I48" s="37"/>
      <c r="J48" s="25"/>
      <c r="K48" s="15" t="n">
        <f aca="false">L48+M48</f>
        <v>5651000</v>
      </c>
      <c r="L48" s="15" t="n">
        <f aca="false">L49</f>
        <v>5651000</v>
      </c>
      <c r="M48" s="15" t="n">
        <f aca="false">M49</f>
        <v>0</v>
      </c>
      <c r="N48" s="15" t="n">
        <f aca="false">N49</f>
        <v>0</v>
      </c>
      <c r="O48" s="15" t="n">
        <f aca="false">P48+Q48</f>
        <v>0</v>
      </c>
      <c r="P48" s="15" t="n">
        <f aca="false">P49</f>
        <v>0</v>
      </c>
      <c r="Q48" s="37"/>
      <c r="R48" s="25"/>
      <c r="S48" s="15" t="n">
        <f aca="false">T48+U48</f>
        <v>5651000</v>
      </c>
      <c r="T48" s="15" t="n">
        <f aca="false">T49</f>
        <v>5651000</v>
      </c>
      <c r="U48" s="15" t="n">
        <f aca="false">U49</f>
        <v>0</v>
      </c>
      <c r="V48" s="15" t="n">
        <f aca="false">V49</f>
        <v>0</v>
      </c>
      <c r="W48" s="15" t="n">
        <f aca="false">X48+Y48</f>
        <v>0</v>
      </c>
      <c r="X48" s="15" t="n">
        <f aca="false">X49</f>
        <v>0</v>
      </c>
      <c r="Y48" s="37"/>
      <c r="Z48" s="25"/>
      <c r="AA48" s="15" t="n">
        <f aca="false">AB48+AC48</f>
        <v>5651000</v>
      </c>
      <c r="AB48" s="15" t="n">
        <f aca="false">AB49</f>
        <v>5651000</v>
      </c>
      <c r="AC48" s="15" t="n">
        <f aca="false">AC49</f>
        <v>0</v>
      </c>
      <c r="AD48" s="15" t="n">
        <f aca="false">AD49</f>
        <v>0</v>
      </c>
      <c r="AE48" s="15" t="n">
        <f aca="false">AF48+AG48</f>
        <v>2000000</v>
      </c>
      <c r="AF48" s="15" t="n">
        <f aca="false">AF49+AF50</f>
        <v>2000000</v>
      </c>
      <c r="AG48" s="37"/>
      <c r="AH48" s="25"/>
      <c r="AI48" s="15" t="n">
        <f aca="false">AJ48+AK48</f>
        <v>7651000</v>
      </c>
      <c r="AJ48" s="15" t="n">
        <f aca="false">AJ49+AJ50</f>
        <v>7651000</v>
      </c>
      <c r="AK48" s="15" t="n">
        <f aca="false">AK49</f>
        <v>0</v>
      </c>
      <c r="AL48" s="15" t="n">
        <f aca="false">AL49</f>
        <v>0</v>
      </c>
      <c r="AM48" s="15" t="n">
        <f aca="false">AN48+AO48</f>
        <v>0</v>
      </c>
      <c r="AN48" s="15" t="n">
        <f aca="false">AN49+AN50</f>
        <v>0</v>
      </c>
      <c r="AO48" s="37"/>
      <c r="AP48" s="25"/>
      <c r="AQ48" s="15" t="n">
        <f aca="false">AR48+AS48</f>
        <v>7651000</v>
      </c>
      <c r="AR48" s="15" t="n">
        <f aca="false">AR49+AR50</f>
        <v>7651000</v>
      </c>
      <c r="AS48" s="15" t="n">
        <f aca="false">AS49</f>
        <v>0</v>
      </c>
      <c r="AT48" s="15" t="n">
        <f aca="false">AT49</f>
        <v>0</v>
      </c>
      <c r="AU48" s="15" t="n">
        <f aca="false">AV48+AW48</f>
        <v>1062000</v>
      </c>
      <c r="AV48" s="15" t="n">
        <f aca="false">AV49+AV50</f>
        <v>1062000</v>
      </c>
      <c r="AW48" s="37"/>
      <c r="AX48" s="25"/>
      <c r="AY48" s="15" t="n">
        <f aca="false">AZ48+BA48</f>
        <v>7277194</v>
      </c>
      <c r="AZ48" s="15" t="n">
        <f aca="false">AZ49+AZ50</f>
        <v>7277194</v>
      </c>
      <c r="BA48" s="15" t="n">
        <f aca="false">BA49</f>
        <v>0</v>
      </c>
      <c r="BB48" s="15" t="n">
        <f aca="false">BB49</f>
        <v>0</v>
      </c>
      <c r="BC48" s="12" t="n">
        <f aca="false">SUM(C48:BB48)</f>
        <v>96490388</v>
      </c>
      <c r="FR48" s="27"/>
      <c r="FS48" s="27"/>
      <c r="FT48" s="27"/>
      <c r="FU48" s="27"/>
      <c r="FV48" s="27"/>
      <c r="FW48" s="27"/>
      <c r="FX48" s="27"/>
      <c r="FY48" s="27"/>
      <c r="FZ48" s="27"/>
    </row>
    <row r="49" s="26" customFormat="true" ht="106.5" hidden="false" customHeight="true" outlineLevel="0" collapsed="false">
      <c r="A49" s="23" t="n">
        <v>41040200</v>
      </c>
      <c r="B49" s="24" t="s">
        <v>51</v>
      </c>
      <c r="C49" s="37" t="n">
        <f aca="false">D49+E49</f>
        <v>5501000</v>
      </c>
      <c r="D49" s="25" t="n">
        <v>5501000</v>
      </c>
      <c r="E49" s="25"/>
      <c r="F49" s="25"/>
      <c r="G49" s="37" t="n">
        <f aca="false">H49+I49</f>
        <v>150000</v>
      </c>
      <c r="H49" s="25" t="n">
        <v>150000</v>
      </c>
      <c r="I49" s="25"/>
      <c r="J49" s="25"/>
      <c r="K49" s="37" t="n">
        <f aca="false">L49+M49</f>
        <v>5651000</v>
      </c>
      <c r="L49" s="25" t="n">
        <f aca="false">D49+H49</f>
        <v>5651000</v>
      </c>
      <c r="M49" s="25" t="n">
        <f aca="false">E49+I49</f>
        <v>0</v>
      </c>
      <c r="N49" s="25" t="n">
        <f aca="false">F49+J49</f>
        <v>0</v>
      </c>
      <c r="O49" s="37" t="n">
        <f aca="false">P49+Q49</f>
        <v>0</v>
      </c>
      <c r="P49" s="25"/>
      <c r="Q49" s="25"/>
      <c r="R49" s="25"/>
      <c r="S49" s="37" t="n">
        <f aca="false">T49+U49</f>
        <v>5651000</v>
      </c>
      <c r="T49" s="25" t="n">
        <f aca="false">L49+P49</f>
        <v>5651000</v>
      </c>
      <c r="U49" s="25" t="n">
        <f aca="false">M49+Q49</f>
        <v>0</v>
      </c>
      <c r="V49" s="25" t="n">
        <f aca="false">N49+R49</f>
        <v>0</v>
      </c>
      <c r="W49" s="37" t="n">
        <f aca="false">X49+Y49</f>
        <v>0</v>
      </c>
      <c r="X49" s="25"/>
      <c r="Y49" s="25"/>
      <c r="Z49" s="25"/>
      <c r="AA49" s="37" t="n">
        <f aca="false">AB49+AC49</f>
        <v>5651000</v>
      </c>
      <c r="AB49" s="25" t="n">
        <f aca="false">T49+X49</f>
        <v>5651000</v>
      </c>
      <c r="AC49" s="25" t="n">
        <f aca="false">U49+Y49</f>
        <v>0</v>
      </c>
      <c r="AD49" s="25" t="n">
        <f aca="false">V49+Z49</f>
        <v>0</v>
      </c>
      <c r="AE49" s="37" t="n">
        <f aca="false">AF49+AG49</f>
        <v>0</v>
      </c>
      <c r="AF49" s="25"/>
      <c r="AG49" s="25"/>
      <c r="AH49" s="25"/>
      <c r="AI49" s="37" t="n">
        <f aca="false">AJ49+AK49</f>
        <v>5651000</v>
      </c>
      <c r="AJ49" s="25" t="n">
        <f aca="false">AB49+AF49</f>
        <v>5651000</v>
      </c>
      <c r="AK49" s="25" t="n">
        <f aca="false">AC49+AG49</f>
        <v>0</v>
      </c>
      <c r="AL49" s="25" t="n">
        <f aca="false">AD49+AH49</f>
        <v>0</v>
      </c>
      <c r="AM49" s="37" t="n">
        <f aca="false">AN49+AO49</f>
        <v>0</v>
      </c>
      <c r="AN49" s="25"/>
      <c r="AO49" s="25"/>
      <c r="AP49" s="25"/>
      <c r="AQ49" s="37" t="n">
        <f aca="false">AR49+AS49</f>
        <v>5651000</v>
      </c>
      <c r="AR49" s="25" t="n">
        <f aca="false">AJ49+AN49</f>
        <v>5651000</v>
      </c>
      <c r="AS49" s="25" t="n">
        <f aca="false">AK49+AO49</f>
        <v>0</v>
      </c>
      <c r="AT49" s="25" t="n">
        <f aca="false">AL49+AP49</f>
        <v>0</v>
      </c>
      <c r="AU49" s="37" t="n">
        <f aca="false">AV49+AW49</f>
        <v>0</v>
      </c>
      <c r="AV49" s="25"/>
      <c r="AW49" s="25"/>
      <c r="AX49" s="25"/>
      <c r="AY49" s="37" t="n">
        <f aca="false">AZ49+BA49</f>
        <v>6217200</v>
      </c>
      <c r="AZ49" s="25" t="n">
        <v>6217200</v>
      </c>
      <c r="BA49" s="25" t="n">
        <f aca="false">AS49+AW49</f>
        <v>0</v>
      </c>
      <c r="BB49" s="25" t="n">
        <f aca="false">AT49+AX49</f>
        <v>0</v>
      </c>
      <c r="BC49" s="12" t="n">
        <f aca="false">SUM(C49:BB49)</f>
        <v>80246400</v>
      </c>
      <c r="BD49" s="26" t="s">
        <v>52</v>
      </c>
      <c r="BE49" s="26" t="n">
        <v>2116.7</v>
      </c>
      <c r="FR49" s="27"/>
      <c r="FS49" s="27"/>
      <c r="FT49" s="27"/>
      <c r="FU49" s="27"/>
      <c r="FV49" s="27"/>
      <c r="FW49" s="27"/>
      <c r="FX49" s="27"/>
      <c r="FY49" s="27"/>
      <c r="FZ49" s="27"/>
    </row>
    <row r="50" s="26" customFormat="true" ht="33.75" hidden="false" customHeight="true" outlineLevel="0" collapsed="false">
      <c r="A50" s="23" t="n">
        <v>41040400</v>
      </c>
      <c r="B50" s="24" t="s">
        <v>53</v>
      </c>
      <c r="C50" s="37"/>
      <c r="D50" s="25"/>
      <c r="E50" s="25"/>
      <c r="F50" s="25"/>
      <c r="G50" s="37"/>
      <c r="H50" s="25"/>
      <c r="I50" s="25"/>
      <c r="J50" s="25"/>
      <c r="K50" s="37"/>
      <c r="L50" s="25"/>
      <c r="M50" s="25"/>
      <c r="N50" s="25"/>
      <c r="O50" s="37"/>
      <c r="P50" s="25"/>
      <c r="Q50" s="25"/>
      <c r="R50" s="25"/>
      <c r="S50" s="37"/>
      <c r="T50" s="25"/>
      <c r="U50" s="25"/>
      <c r="V50" s="25"/>
      <c r="W50" s="37"/>
      <c r="X50" s="25"/>
      <c r="Y50" s="25"/>
      <c r="Z50" s="25"/>
      <c r="AA50" s="37"/>
      <c r="AB50" s="25"/>
      <c r="AC50" s="25"/>
      <c r="AD50" s="25"/>
      <c r="AE50" s="37"/>
      <c r="AF50" s="25" t="n">
        <v>2000000</v>
      </c>
      <c r="AG50" s="25"/>
      <c r="AH50" s="25"/>
      <c r="AI50" s="37" t="n">
        <f aca="false">AJ50+AK50</f>
        <v>2000000</v>
      </c>
      <c r="AJ50" s="25" t="n">
        <f aca="false">AB50+AF50</f>
        <v>2000000</v>
      </c>
      <c r="AK50" s="25"/>
      <c r="AL50" s="25"/>
      <c r="AM50" s="37"/>
      <c r="AN50" s="25"/>
      <c r="AO50" s="25"/>
      <c r="AP50" s="25"/>
      <c r="AQ50" s="37" t="n">
        <f aca="false">AR50+AS50</f>
        <v>2000000</v>
      </c>
      <c r="AR50" s="25" t="n">
        <f aca="false">AJ50+AN50</f>
        <v>2000000</v>
      </c>
      <c r="AS50" s="25"/>
      <c r="AT50" s="25"/>
      <c r="AU50" s="37" t="n">
        <f aca="false">AV50+AW50</f>
        <v>1062000</v>
      </c>
      <c r="AV50" s="25" t="n">
        <v>1062000</v>
      </c>
      <c r="AW50" s="25"/>
      <c r="AX50" s="25"/>
      <c r="AY50" s="37" t="n">
        <f aca="false">AZ50+BA50</f>
        <v>1059994</v>
      </c>
      <c r="AZ50" s="25" t="n">
        <v>1059994</v>
      </c>
      <c r="BA50" s="25"/>
      <c r="BB50" s="25"/>
      <c r="BC50" s="12" t="n">
        <f aca="false">SUM(C50:BB50)</f>
        <v>14243988</v>
      </c>
      <c r="BD50" s="26" t="s">
        <v>54</v>
      </c>
      <c r="BE50" s="26" t="n">
        <v>4100.5</v>
      </c>
      <c r="FR50" s="27"/>
      <c r="FS50" s="27"/>
      <c r="FT50" s="27"/>
      <c r="FU50" s="27"/>
      <c r="FV50" s="27"/>
      <c r="FW50" s="27"/>
      <c r="FX50" s="27"/>
      <c r="FY50" s="27"/>
      <c r="FZ50" s="27"/>
    </row>
    <row r="51" s="26" customFormat="true" ht="42.75" hidden="false" customHeight="true" outlineLevel="0" collapsed="false">
      <c r="A51" s="13" t="n">
        <v>41050000</v>
      </c>
      <c r="B51" s="19" t="s">
        <v>55</v>
      </c>
      <c r="C51" s="15" t="n">
        <f aca="false">D51+E51</f>
        <v>135339254</v>
      </c>
      <c r="D51" s="15" t="n">
        <f aca="false">SUM(D52:D63)</f>
        <v>135339254</v>
      </c>
      <c r="E51" s="25"/>
      <c r="F51" s="25"/>
      <c r="G51" s="15" t="n">
        <f aca="false">H51+I51</f>
        <v>676608</v>
      </c>
      <c r="H51" s="15" t="n">
        <f aca="false">SUM(H52:H63)</f>
        <v>35000</v>
      </c>
      <c r="I51" s="15" t="n">
        <f aca="false">SUM(I52:I63)</f>
        <v>641608</v>
      </c>
      <c r="J51" s="15" t="n">
        <f aca="false">SUM(J52:J63)</f>
        <v>641608</v>
      </c>
      <c r="K51" s="15" t="n">
        <f aca="false">L51+M51</f>
        <v>136015862</v>
      </c>
      <c r="L51" s="15" t="n">
        <f aca="false">SUM(L52:L63)</f>
        <v>135374254</v>
      </c>
      <c r="M51" s="15" t="n">
        <f aca="false">SUM(M52:M63)</f>
        <v>641608</v>
      </c>
      <c r="N51" s="15" t="n">
        <f aca="false">SUM(N52:N63)</f>
        <v>641608</v>
      </c>
      <c r="O51" s="15" t="n">
        <f aca="false">P51+Q51</f>
        <v>26318</v>
      </c>
      <c r="P51" s="15" t="n">
        <f aca="false">SUM(P52:P63)</f>
        <v>-156596</v>
      </c>
      <c r="Q51" s="15" t="n">
        <f aca="false">SUM(Q52:Q63)</f>
        <v>182914</v>
      </c>
      <c r="R51" s="15" t="n">
        <f aca="false">SUM(R52:R63)</f>
        <v>182914</v>
      </c>
      <c r="S51" s="15" t="n">
        <f aca="false">T51+U51</f>
        <v>136042180</v>
      </c>
      <c r="T51" s="15" t="n">
        <f aca="false">SUM(T52:T63)</f>
        <v>135217658</v>
      </c>
      <c r="U51" s="15" t="n">
        <f aca="false">SUM(U52:U63)</f>
        <v>824522</v>
      </c>
      <c r="V51" s="15" t="n">
        <f aca="false">SUM(V52:V63)</f>
        <v>824522</v>
      </c>
      <c r="W51" s="15" t="n">
        <f aca="false">X51+Y51</f>
        <v>1169907.85</v>
      </c>
      <c r="X51" s="15" t="n">
        <f aca="false">SUM(X52:X63)</f>
        <v>254047</v>
      </c>
      <c r="Y51" s="15" t="n">
        <f aca="false">SUM(Y52:Y63)</f>
        <v>915860.85</v>
      </c>
      <c r="Z51" s="15" t="n">
        <f aca="false">SUM(Z52:Z63)</f>
        <v>915860.85</v>
      </c>
      <c r="AA51" s="15" t="n">
        <f aca="false">AB51+AC51</f>
        <v>137212087.85</v>
      </c>
      <c r="AB51" s="15" t="n">
        <f aca="false">SUM(AB52:AB63)</f>
        <v>135471705</v>
      </c>
      <c r="AC51" s="15" t="n">
        <f aca="false">SUM(AC52:AC63)</f>
        <v>1740382.85</v>
      </c>
      <c r="AD51" s="15" t="n">
        <f aca="false">SUM(AD52:AD63)</f>
        <v>1740382.85</v>
      </c>
      <c r="AE51" s="15" t="n">
        <f aca="false">AF51+AG51</f>
        <v>820175</v>
      </c>
      <c r="AF51" s="15" t="n">
        <f aca="false">SUM(AF52:AF63)</f>
        <v>820175</v>
      </c>
      <c r="AG51" s="15" t="n">
        <f aca="false">SUM(AG52:AG63)</f>
        <v>0</v>
      </c>
      <c r="AH51" s="15" t="n">
        <f aca="false">SUM(AH52:AH63)</f>
        <v>0</v>
      </c>
      <c r="AI51" s="15" t="n">
        <f aca="false">AJ51+AK51</f>
        <v>138032262.85</v>
      </c>
      <c r="AJ51" s="15" t="n">
        <f aca="false">SUM(AJ52:AJ63)</f>
        <v>136291880</v>
      </c>
      <c r="AK51" s="15" t="n">
        <f aca="false">SUM(AK52:AK63)</f>
        <v>1740382.85</v>
      </c>
      <c r="AL51" s="15" t="n">
        <f aca="false">SUM(AL52:AL63)</f>
        <v>1740382.85</v>
      </c>
      <c r="AM51" s="15" t="n">
        <f aca="false">AN51+AO51</f>
        <v>1101417</v>
      </c>
      <c r="AN51" s="15" t="n">
        <f aca="false">SUM(AN52:AN63)</f>
        <v>1056817</v>
      </c>
      <c r="AO51" s="15" t="n">
        <f aca="false">SUM(AO52:AO63)</f>
        <v>44600</v>
      </c>
      <c r="AP51" s="15" t="n">
        <f aca="false">SUM(AP52:AP63)</f>
        <v>44600</v>
      </c>
      <c r="AQ51" s="15" t="n">
        <f aca="false">AR51+AS51</f>
        <v>139133679.85</v>
      </c>
      <c r="AR51" s="15" t="n">
        <f aca="false">SUM(AR52:AR63)</f>
        <v>137348697</v>
      </c>
      <c r="AS51" s="15" t="n">
        <f aca="false">SUM(AS52:AS63)</f>
        <v>1784982.85</v>
      </c>
      <c r="AT51" s="15" t="n">
        <f aca="false">SUM(AT52:AT63)</f>
        <v>1784982.85</v>
      </c>
      <c r="AU51" s="15" t="n">
        <f aca="false">AV51+AW51</f>
        <v>1494250</v>
      </c>
      <c r="AV51" s="15" t="n">
        <f aca="false">SUM(AV52:AV63)</f>
        <v>1420250</v>
      </c>
      <c r="AW51" s="15" t="n">
        <f aca="false">SUM(AW52:AW63)</f>
        <v>74000</v>
      </c>
      <c r="AX51" s="15" t="n">
        <f aca="false">SUM(AX52:AX63)</f>
        <v>74000</v>
      </c>
      <c r="AY51" s="15" t="n">
        <f aca="false">AZ51+BA51</f>
        <v>94132450</v>
      </c>
      <c r="AZ51" s="15" t="n">
        <f aca="false">SUM(AZ52:AZ63)</f>
        <v>94132450</v>
      </c>
      <c r="BA51" s="15" t="n">
        <f aca="false">SUM(BA52:BA63)</f>
        <v>0</v>
      </c>
      <c r="BB51" s="15" t="n">
        <f aca="false">SUM(BB52:BB63)</f>
        <v>0</v>
      </c>
      <c r="BC51" s="12" t="n">
        <f aca="false">SUM(C51:BB51)</f>
        <v>1850983766.2</v>
      </c>
      <c r="FR51" s="27"/>
      <c r="FS51" s="27"/>
      <c r="FT51" s="27"/>
      <c r="FU51" s="27"/>
      <c r="FV51" s="27"/>
      <c r="FW51" s="27"/>
      <c r="FX51" s="27"/>
      <c r="FY51" s="27"/>
      <c r="FZ51" s="27"/>
    </row>
    <row r="52" s="26" customFormat="true" ht="120" hidden="false" customHeight="false" outlineLevel="0" collapsed="false">
      <c r="A52" s="23" t="n">
        <v>41050100</v>
      </c>
      <c r="B52" s="42" t="s">
        <v>56</v>
      </c>
      <c r="C52" s="37" t="n">
        <f aca="false">D52+E52</f>
        <v>77391900</v>
      </c>
      <c r="D52" s="37" t="n">
        <v>77391900</v>
      </c>
      <c r="E52" s="25"/>
      <c r="F52" s="25"/>
      <c r="G52" s="37" t="n">
        <f aca="false">H52+I52</f>
        <v>0</v>
      </c>
      <c r="H52" s="37"/>
      <c r="I52" s="25"/>
      <c r="J52" s="25"/>
      <c r="K52" s="37" t="n">
        <f aca="false">L52+M52</f>
        <v>77391900</v>
      </c>
      <c r="L52" s="25" t="n">
        <f aca="false">D52+H52</f>
        <v>77391900</v>
      </c>
      <c r="M52" s="25" t="n">
        <f aca="false">E52+I52</f>
        <v>0</v>
      </c>
      <c r="N52" s="25" t="n">
        <f aca="false">F52+J52</f>
        <v>0</v>
      </c>
      <c r="O52" s="37" t="n">
        <f aca="false">P52+Q52</f>
        <v>0</v>
      </c>
      <c r="P52" s="37"/>
      <c r="Q52" s="25"/>
      <c r="R52" s="25"/>
      <c r="S52" s="37" t="n">
        <f aca="false">T52+U52</f>
        <v>77391900</v>
      </c>
      <c r="T52" s="25" t="n">
        <f aca="false">L52+P52</f>
        <v>77391900</v>
      </c>
      <c r="U52" s="25" t="n">
        <f aca="false">M52+Q52</f>
        <v>0</v>
      </c>
      <c r="V52" s="25" t="n">
        <f aca="false">N52+R52</f>
        <v>0</v>
      </c>
      <c r="W52" s="37" t="n">
        <f aca="false">X52+Y52</f>
        <v>0</v>
      </c>
      <c r="X52" s="37"/>
      <c r="Y52" s="25"/>
      <c r="Z52" s="25"/>
      <c r="AA52" s="37" t="n">
        <f aca="false">AB52+AC52</f>
        <v>77391900</v>
      </c>
      <c r="AB52" s="25" t="n">
        <f aca="false">T52+X52</f>
        <v>77391900</v>
      </c>
      <c r="AC52" s="25" t="n">
        <f aca="false">U52+Y52</f>
        <v>0</v>
      </c>
      <c r="AD52" s="25" t="n">
        <f aca="false">V52+Z52</f>
        <v>0</v>
      </c>
      <c r="AE52" s="37" t="n">
        <f aca="false">AF52+AG52</f>
        <v>0</v>
      </c>
      <c r="AF52" s="37"/>
      <c r="AG52" s="25"/>
      <c r="AH52" s="25"/>
      <c r="AI52" s="37" t="n">
        <f aca="false">AJ52+AK52</f>
        <v>77391900</v>
      </c>
      <c r="AJ52" s="25" t="n">
        <f aca="false">AB52+AF52</f>
        <v>77391900</v>
      </c>
      <c r="AK52" s="25" t="n">
        <f aca="false">AC52+AG52</f>
        <v>0</v>
      </c>
      <c r="AL52" s="25" t="n">
        <f aca="false">AD52+AH52</f>
        <v>0</v>
      </c>
      <c r="AM52" s="37" t="n">
        <f aca="false">AN52+AO52</f>
        <v>0</v>
      </c>
      <c r="AN52" s="37"/>
      <c r="AO52" s="25"/>
      <c r="AP52" s="25"/>
      <c r="AQ52" s="37" t="n">
        <f aca="false">AR52+AS52</f>
        <v>77391900</v>
      </c>
      <c r="AR52" s="25" t="n">
        <f aca="false">AJ52+AN52</f>
        <v>77391900</v>
      </c>
      <c r="AS52" s="25" t="n">
        <f aca="false">AK52+AO52</f>
        <v>0</v>
      </c>
      <c r="AT52" s="25" t="n">
        <f aca="false">AL52+AP52</f>
        <v>0</v>
      </c>
      <c r="AU52" s="37" t="n">
        <f aca="false">AV52+AW52</f>
        <v>0</v>
      </c>
      <c r="AV52" s="37"/>
      <c r="AW52" s="25"/>
      <c r="AX52" s="25"/>
      <c r="AY52" s="37" t="n">
        <f aca="false">AZ52+BA52</f>
        <v>40369650</v>
      </c>
      <c r="AZ52" s="25" t="n">
        <v>40369650</v>
      </c>
      <c r="BA52" s="25" t="n">
        <f aca="false">AS52+AW52</f>
        <v>0</v>
      </c>
      <c r="BB52" s="25" t="n">
        <f aca="false">AT52+AX52</f>
        <v>0</v>
      </c>
      <c r="BC52" s="12" t="n">
        <f aca="false">SUM(C52:BB52)</f>
        <v>1009442100</v>
      </c>
      <c r="FR52" s="27"/>
      <c r="FS52" s="27"/>
      <c r="FT52" s="27"/>
      <c r="FU52" s="27"/>
      <c r="FV52" s="27"/>
      <c r="FW52" s="27"/>
      <c r="FX52" s="27"/>
      <c r="FY52" s="27"/>
      <c r="FZ52" s="27"/>
    </row>
    <row r="53" s="26" customFormat="true" ht="20.25" hidden="true" customHeight="true" outlineLevel="0" collapsed="false">
      <c r="A53" s="23"/>
      <c r="B53" s="42" t="s">
        <v>57</v>
      </c>
      <c r="C53" s="38" t="n">
        <f aca="false">D53+E53</f>
        <v>0</v>
      </c>
      <c r="D53" s="38"/>
      <c r="E53" s="29"/>
      <c r="F53" s="29"/>
      <c r="G53" s="38" t="n">
        <f aca="false">H53+I53</f>
        <v>0</v>
      </c>
      <c r="H53" s="38"/>
      <c r="I53" s="29"/>
      <c r="J53" s="29"/>
      <c r="K53" s="38" t="n">
        <f aca="false">L53+M53</f>
        <v>0</v>
      </c>
      <c r="L53" s="25" t="n">
        <f aca="false">D53+H53</f>
        <v>0</v>
      </c>
      <c r="M53" s="25" t="n">
        <f aca="false">E53+I53</f>
        <v>0</v>
      </c>
      <c r="N53" s="25" t="n">
        <f aca="false">F53+J53</f>
        <v>0</v>
      </c>
      <c r="O53" s="38" t="n">
        <f aca="false">P53+Q53</f>
        <v>0</v>
      </c>
      <c r="P53" s="38"/>
      <c r="Q53" s="29"/>
      <c r="R53" s="29"/>
      <c r="S53" s="38" t="n">
        <f aca="false">T53+U53</f>
        <v>0</v>
      </c>
      <c r="T53" s="25" t="n">
        <f aca="false">L53+P53</f>
        <v>0</v>
      </c>
      <c r="U53" s="25" t="n">
        <f aca="false">M53+Q53</f>
        <v>0</v>
      </c>
      <c r="V53" s="25" t="n">
        <f aca="false">N53+R53</f>
        <v>0</v>
      </c>
      <c r="W53" s="38" t="n">
        <f aca="false">X53+Y53</f>
        <v>0</v>
      </c>
      <c r="X53" s="38"/>
      <c r="Y53" s="29"/>
      <c r="Z53" s="29"/>
      <c r="AA53" s="38" t="n">
        <f aca="false">AB53+AC53</f>
        <v>0</v>
      </c>
      <c r="AB53" s="25" t="n">
        <f aca="false">T53+X53</f>
        <v>0</v>
      </c>
      <c r="AC53" s="25" t="n">
        <f aca="false">U53+Y53</f>
        <v>0</v>
      </c>
      <c r="AD53" s="25" t="n">
        <f aca="false">V53+Z53</f>
        <v>0</v>
      </c>
      <c r="AE53" s="38" t="n">
        <f aca="false">AF53+AG53</f>
        <v>0</v>
      </c>
      <c r="AF53" s="38"/>
      <c r="AG53" s="29"/>
      <c r="AH53" s="29"/>
      <c r="AI53" s="38" t="n">
        <f aca="false">AJ53+AK53</f>
        <v>0</v>
      </c>
      <c r="AJ53" s="25" t="n">
        <f aca="false">AB53+AF53</f>
        <v>0</v>
      </c>
      <c r="AK53" s="25" t="n">
        <f aca="false">AC53+AG53</f>
        <v>0</v>
      </c>
      <c r="AL53" s="25" t="n">
        <f aca="false">AD53+AH53</f>
        <v>0</v>
      </c>
      <c r="AM53" s="38" t="n">
        <f aca="false">AN53+AO53</f>
        <v>0</v>
      </c>
      <c r="AN53" s="38"/>
      <c r="AO53" s="29"/>
      <c r="AP53" s="29"/>
      <c r="AQ53" s="38" t="n">
        <f aca="false">AR53+AS53</f>
        <v>0</v>
      </c>
      <c r="AR53" s="25" t="n">
        <f aca="false">AJ53+AN53</f>
        <v>0</v>
      </c>
      <c r="AS53" s="25" t="n">
        <f aca="false">AK53+AO53</f>
        <v>0</v>
      </c>
      <c r="AT53" s="25" t="n">
        <f aca="false">AL53+AP53</f>
        <v>0</v>
      </c>
      <c r="AU53" s="38" t="n">
        <f aca="false">AV53+AW53</f>
        <v>0</v>
      </c>
      <c r="AV53" s="38"/>
      <c r="AW53" s="29"/>
      <c r="AX53" s="29"/>
      <c r="AY53" s="38" t="n">
        <f aca="false">AZ53+BA53</f>
        <v>0</v>
      </c>
      <c r="AZ53" s="25" t="n">
        <f aca="false">AR53+AV53</f>
        <v>0</v>
      </c>
      <c r="BA53" s="25" t="n">
        <f aca="false">AS53+AW53</f>
        <v>0</v>
      </c>
      <c r="BB53" s="25" t="n">
        <f aca="false">AT53+AX53</f>
        <v>0</v>
      </c>
      <c r="BC53" s="12" t="n">
        <f aca="false">SUM(C53:BB53)</f>
        <v>0</v>
      </c>
      <c r="FR53" s="27"/>
      <c r="FS53" s="27"/>
      <c r="FT53" s="27"/>
      <c r="FU53" s="27"/>
      <c r="FV53" s="27"/>
      <c r="FW53" s="27"/>
      <c r="FX53" s="27"/>
      <c r="FY53" s="27"/>
      <c r="FZ53" s="27"/>
    </row>
    <row r="54" s="26" customFormat="true" ht="90" hidden="false" customHeight="false" outlineLevel="0" collapsed="false">
      <c r="A54" s="23" t="n">
        <v>41050200</v>
      </c>
      <c r="B54" s="42" t="s">
        <v>58</v>
      </c>
      <c r="C54" s="37" t="n">
        <f aca="false">D54+E54</f>
        <v>3243400</v>
      </c>
      <c r="D54" s="37" t="n">
        <v>3243400</v>
      </c>
      <c r="E54" s="25"/>
      <c r="F54" s="25"/>
      <c r="G54" s="37" t="n">
        <f aca="false">H54+I54</f>
        <v>0</v>
      </c>
      <c r="H54" s="37"/>
      <c r="I54" s="25"/>
      <c r="J54" s="25"/>
      <c r="K54" s="37" t="n">
        <f aca="false">L54+M54</f>
        <v>3243400</v>
      </c>
      <c r="L54" s="25" t="n">
        <f aca="false">D54+H54</f>
        <v>3243400</v>
      </c>
      <c r="M54" s="25" t="n">
        <f aca="false">E54+I54</f>
        <v>0</v>
      </c>
      <c r="N54" s="25" t="n">
        <f aca="false">F54+J54</f>
        <v>0</v>
      </c>
      <c r="O54" s="37" t="n">
        <f aca="false">P54+Q54</f>
        <v>0</v>
      </c>
      <c r="P54" s="37"/>
      <c r="Q54" s="25"/>
      <c r="R54" s="25"/>
      <c r="S54" s="37" t="n">
        <f aca="false">T54+U54</f>
        <v>3243400</v>
      </c>
      <c r="T54" s="25" t="n">
        <f aca="false">L54+P54</f>
        <v>3243400</v>
      </c>
      <c r="U54" s="25" t="n">
        <f aca="false">M54+Q54</f>
        <v>0</v>
      </c>
      <c r="V54" s="25" t="n">
        <f aca="false">N54+R54</f>
        <v>0</v>
      </c>
      <c r="W54" s="37" t="n">
        <f aca="false">X54+Y54</f>
        <v>0</v>
      </c>
      <c r="X54" s="37"/>
      <c r="Y54" s="25"/>
      <c r="Z54" s="25"/>
      <c r="AA54" s="37" t="n">
        <f aca="false">AB54+AC54</f>
        <v>3243400</v>
      </c>
      <c r="AB54" s="25" t="n">
        <f aca="false">T54+X54</f>
        <v>3243400</v>
      </c>
      <c r="AC54" s="25" t="n">
        <f aca="false">U54+Y54</f>
        <v>0</v>
      </c>
      <c r="AD54" s="25" t="n">
        <f aca="false">V54+Z54</f>
        <v>0</v>
      </c>
      <c r="AE54" s="37" t="n">
        <f aca="false">AF54+AG54</f>
        <v>0</v>
      </c>
      <c r="AF54" s="37"/>
      <c r="AG54" s="25"/>
      <c r="AH54" s="25"/>
      <c r="AI54" s="37" t="n">
        <f aca="false">AJ54+AK54</f>
        <v>3243400</v>
      </c>
      <c r="AJ54" s="25" t="n">
        <f aca="false">AB54+AF54</f>
        <v>3243400</v>
      </c>
      <c r="AK54" s="25" t="n">
        <f aca="false">AC54+AG54</f>
        <v>0</v>
      </c>
      <c r="AL54" s="25" t="n">
        <f aca="false">AD54+AH54</f>
        <v>0</v>
      </c>
      <c r="AM54" s="37" t="n">
        <f aca="false">AN54+AO54</f>
        <v>0</v>
      </c>
      <c r="AN54" s="37"/>
      <c r="AO54" s="25"/>
      <c r="AP54" s="25"/>
      <c r="AQ54" s="37" t="n">
        <f aca="false">AR54+AS54</f>
        <v>3243400</v>
      </c>
      <c r="AR54" s="25" t="n">
        <f aca="false">AJ54+AN54</f>
        <v>3243400</v>
      </c>
      <c r="AS54" s="25" t="n">
        <f aca="false">AK54+AO54</f>
        <v>0</v>
      </c>
      <c r="AT54" s="25" t="n">
        <f aca="false">AL54+AP54</f>
        <v>0</v>
      </c>
      <c r="AU54" s="37" t="n">
        <f aca="false">AV54+AW54</f>
        <v>0</v>
      </c>
      <c r="AV54" s="37"/>
      <c r="AW54" s="25"/>
      <c r="AX54" s="25"/>
      <c r="AY54" s="37" t="n">
        <f aca="false">AZ54+BA54</f>
        <v>3142400</v>
      </c>
      <c r="AZ54" s="25" t="n">
        <v>3142400</v>
      </c>
      <c r="BA54" s="25" t="n">
        <f aca="false">AS54+AW54</f>
        <v>0</v>
      </c>
      <c r="BB54" s="25" t="n">
        <f aca="false">AT54+AX54</f>
        <v>0</v>
      </c>
      <c r="BC54" s="12" t="n">
        <f aca="false">SUM(C54:BB54)</f>
        <v>45205600</v>
      </c>
      <c r="FR54" s="27"/>
      <c r="FS54" s="27"/>
      <c r="FT54" s="27"/>
      <c r="FU54" s="27"/>
      <c r="FV54" s="27"/>
      <c r="FW54" s="27"/>
      <c r="FX54" s="27"/>
      <c r="FY54" s="27"/>
      <c r="FZ54" s="27"/>
    </row>
    <row r="55" s="26" customFormat="true" ht="126" hidden="false" customHeight="false" outlineLevel="0" collapsed="false">
      <c r="A55" s="23" t="n">
        <v>41050300</v>
      </c>
      <c r="B55" s="44" t="s">
        <v>59</v>
      </c>
      <c r="C55" s="37" t="n">
        <f aca="false">D55+E55</f>
        <v>31372400</v>
      </c>
      <c r="D55" s="37" t="n">
        <v>31372400</v>
      </c>
      <c r="E55" s="25"/>
      <c r="F55" s="25"/>
      <c r="G55" s="37" t="n">
        <f aca="false">H55+I55</f>
        <v>0</v>
      </c>
      <c r="H55" s="37"/>
      <c r="I55" s="25"/>
      <c r="J55" s="25"/>
      <c r="K55" s="37" t="n">
        <f aca="false">L55+M55</f>
        <v>31372400</v>
      </c>
      <c r="L55" s="25" t="n">
        <f aca="false">D55+H55</f>
        <v>31372400</v>
      </c>
      <c r="M55" s="25" t="n">
        <f aca="false">E55+I55</f>
        <v>0</v>
      </c>
      <c r="N55" s="25" t="n">
        <f aca="false">F55+J55</f>
        <v>0</v>
      </c>
      <c r="O55" s="37" t="n">
        <f aca="false">P55+Q55</f>
        <v>0</v>
      </c>
      <c r="P55" s="37"/>
      <c r="Q55" s="25"/>
      <c r="R55" s="25"/>
      <c r="S55" s="37" t="n">
        <f aca="false">T55+U55</f>
        <v>31372400</v>
      </c>
      <c r="T55" s="25" t="n">
        <f aca="false">L55+P55</f>
        <v>31372400</v>
      </c>
      <c r="U55" s="25" t="n">
        <f aca="false">M55+Q55</f>
        <v>0</v>
      </c>
      <c r="V55" s="25" t="n">
        <f aca="false">N55+R55</f>
        <v>0</v>
      </c>
      <c r="W55" s="37" t="n">
        <f aca="false">X55+Y55</f>
        <v>0</v>
      </c>
      <c r="X55" s="37"/>
      <c r="Y55" s="25"/>
      <c r="Z55" s="25"/>
      <c r="AA55" s="37" t="n">
        <f aca="false">AB55+AC55</f>
        <v>31372400</v>
      </c>
      <c r="AB55" s="25" t="n">
        <f aca="false">T55+X55</f>
        <v>31372400</v>
      </c>
      <c r="AC55" s="25" t="n">
        <f aca="false">U55+Y55</f>
        <v>0</v>
      </c>
      <c r="AD55" s="25" t="n">
        <f aca="false">V55+Z55</f>
        <v>0</v>
      </c>
      <c r="AE55" s="37" t="n">
        <f aca="false">AF55+AG55</f>
        <v>0</v>
      </c>
      <c r="AF55" s="37"/>
      <c r="AG55" s="25"/>
      <c r="AH55" s="25"/>
      <c r="AI55" s="37" t="n">
        <f aca="false">AJ55+AK55</f>
        <v>31372400</v>
      </c>
      <c r="AJ55" s="25" t="n">
        <f aca="false">AB55+AF55</f>
        <v>31372400</v>
      </c>
      <c r="AK55" s="25" t="n">
        <f aca="false">AC55+AG55</f>
        <v>0</v>
      </c>
      <c r="AL55" s="25" t="n">
        <f aca="false">AD55+AH55</f>
        <v>0</v>
      </c>
      <c r="AM55" s="37" t="n">
        <f aca="false">AN55+AO55</f>
        <v>-250000</v>
      </c>
      <c r="AN55" s="37" t="n">
        <v>-250000</v>
      </c>
      <c r="AO55" s="25"/>
      <c r="AP55" s="25"/>
      <c r="AQ55" s="37" t="n">
        <f aca="false">AR55+AS55</f>
        <v>31122400</v>
      </c>
      <c r="AR55" s="25" t="n">
        <f aca="false">AJ55+AN55</f>
        <v>31122400</v>
      </c>
      <c r="AS55" s="25" t="n">
        <f aca="false">AK55+AO55</f>
        <v>0</v>
      </c>
      <c r="AT55" s="25" t="n">
        <f aca="false">AL55+AP55</f>
        <v>0</v>
      </c>
      <c r="AU55" s="37" t="n">
        <f aca="false">AV55+AW55</f>
        <v>0</v>
      </c>
      <c r="AV55" s="37"/>
      <c r="AW55" s="25"/>
      <c r="AX55" s="25"/>
      <c r="AY55" s="37" t="n">
        <f aca="false">AZ55+BA55</f>
        <v>30391700</v>
      </c>
      <c r="AZ55" s="25" t="n">
        <v>30391700</v>
      </c>
      <c r="BA55" s="25" t="n">
        <f aca="false">AS55+AW55</f>
        <v>0</v>
      </c>
      <c r="BB55" s="25" t="n">
        <f aca="false">AT55+AX55</f>
        <v>0</v>
      </c>
      <c r="BC55" s="12" t="n">
        <f aca="false">SUM(C55:BB55)</f>
        <v>436252200</v>
      </c>
      <c r="FR55" s="27"/>
      <c r="FS55" s="27"/>
      <c r="FT55" s="27"/>
      <c r="FU55" s="27"/>
      <c r="FV55" s="27"/>
      <c r="FW55" s="27"/>
      <c r="FX55" s="27"/>
      <c r="FY55" s="27"/>
      <c r="FZ55" s="27"/>
    </row>
    <row r="56" s="26" customFormat="true" ht="105" hidden="false" customHeight="false" outlineLevel="0" collapsed="false">
      <c r="A56" s="23" t="n">
        <v>41050700</v>
      </c>
      <c r="B56" s="42" t="s">
        <v>60</v>
      </c>
      <c r="C56" s="37" t="n">
        <f aca="false">D56+E56</f>
        <v>819000</v>
      </c>
      <c r="D56" s="37" t="n">
        <v>819000</v>
      </c>
      <c r="E56" s="25"/>
      <c r="F56" s="25"/>
      <c r="G56" s="37" t="n">
        <f aca="false">H56+I56</f>
        <v>0</v>
      </c>
      <c r="H56" s="37"/>
      <c r="I56" s="25"/>
      <c r="J56" s="25"/>
      <c r="K56" s="37" t="n">
        <f aca="false">L56+M56</f>
        <v>819000</v>
      </c>
      <c r="L56" s="25" t="n">
        <f aca="false">D56+H56</f>
        <v>819000</v>
      </c>
      <c r="M56" s="25" t="n">
        <f aca="false">E56+I56</f>
        <v>0</v>
      </c>
      <c r="N56" s="25" t="n">
        <f aca="false">F56+J56</f>
        <v>0</v>
      </c>
      <c r="O56" s="37" t="n">
        <f aca="false">P56+Q56</f>
        <v>0</v>
      </c>
      <c r="P56" s="37"/>
      <c r="Q56" s="25"/>
      <c r="R56" s="25"/>
      <c r="S56" s="37" t="n">
        <f aca="false">T56+U56</f>
        <v>819000</v>
      </c>
      <c r="T56" s="25" t="n">
        <f aca="false">L56+P56</f>
        <v>819000</v>
      </c>
      <c r="U56" s="25" t="n">
        <f aca="false">M56+Q56</f>
        <v>0</v>
      </c>
      <c r="V56" s="25" t="n">
        <f aca="false">N56+R56</f>
        <v>0</v>
      </c>
      <c r="W56" s="37" t="n">
        <f aca="false">X56+Y56</f>
        <v>0</v>
      </c>
      <c r="X56" s="37"/>
      <c r="Y56" s="25"/>
      <c r="Z56" s="25"/>
      <c r="AA56" s="37" t="n">
        <f aca="false">AB56+AC56</f>
        <v>819000</v>
      </c>
      <c r="AB56" s="25" t="n">
        <f aca="false">T56+X56</f>
        <v>819000</v>
      </c>
      <c r="AC56" s="25" t="n">
        <f aca="false">U56+Y56</f>
        <v>0</v>
      </c>
      <c r="AD56" s="25" t="n">
        <f aca="false">V56+Z56</f>
        <v>0</v>
      </c>
      <c r="AE56" s="37" t="n">
        <f aca="false">AF56+AG56</f>
        <v>0</v>
      </c>
      <c r="AF56" s="37"/>
      <c r="AG56" s="25"/>
      <c r="AH56" s="25"/>
      <c r="AI56" s="37" t="n">
        <f aca="false">AJ56+AK56</f>
        <v>819000</v>
      </c>
      <c r="AJ56" s="25" t="n">
        <f aca="false">AB56+AF56</f>
        <v>819000</v>
      </c>
      <c r="AK56" s="25" t="n">
        <f aca="false">AC56+AG56</f>
        <v>0</v>
      </c>
      <c r="AL56" s="25" t="n">
        <f aca="false">AD56+AH56</f>
        <v>0</v>
      </c>
      <c r="AM56" s="37" t="n">
        <f aca="false">AN56+AO56</f>
        <v>0</v>
      </c>
      <c r="AN56" s="37"/>
      <c r="AO56" s="25"/>
      <c r="AP56" s="25"/>
      <c r="AQ56" s="37" t="n">
        <f aca="false">AR56+AS56</f>
        <v>819000</v>
      </c>
      <c r="AR56" s="25" t="n">
        <f aca="false">AJ56+AN56</f>
        <v>819000</v>
      </c>
      <c r="AS56" s="25" t="n">
        <f aca="false">AK56+AO56</f>
        <v>0</v>
      </c>
      <c r="AT56" s="25" t="n">
        <f aca="false">AL56+AP56</f>
        <v>0</v>
      </c>
      <c r="AU56" s="37" t="n">
        <f aca="false">AV56+AW56</f>
        <v>0</v>
      </c>
      <c r="AV56" s="37"/>
      <c r="AW56" s="25"/>
      <c r="AX56" s="25"/>
      <c r="AY56" s="37" t="n">
        <f aca="false">AZ56+BA56</f>
        <v>1039200</v>
      </c>
      <c r="AZ56" s="25" t="n">
        <v>1039200</v>
      </c>
      <c r="BA56" s="25" t="n">
        <f aca="false">AS56+AW56</f>
        <v>0</v>
      </c>
      <c r="BB56" s="25" t="n">
        <f aca="false">AT56+AX56</f>
        <v>0</v>
      </c>
      <c r="BC56" s="12" t="n">
        <f aca="false">SUM(C56:BB56)</f>
        <v>11906400</v>
      </c>
      <c r="FR56" s="27"/>
      <c r="FS56" s="27"/>
      <c r="FT56" s="27"/>
      <c r="FU56" s="27"/>
      <c r="FV56" s="27"/>
      <c r="FW56" s="27"/>
      <c r="FX56" s="27"/>
      <c r="FY56" s="27"/>
      <c r="FZ56" s="27"/>
    </row>
    <row r="57" s="26" customFormat="true" ht="60" hidden="false" customHeight="false" outlineLevel="0" collapsed="false">
      <c r="A57" s="23" t="n">
        <v>41051100</v>
      </c>
      <c r="B57" s="42" t="s">
        <v>61</v>
      </c>
      <c r="C57" s="37"/>
      <c r="D57" s="37"/>
      <c r="E57" s="25"/>
      <c r="F57" s="25"/>
      <c r="G57" s="37"/>
      <c r="H57" s="37"/>
      <c r="I57" s="25"/>
      <c r="J57" s="25"/>
      <c r="K57" s="37"/>
      <c r="L57" s="25"/>
      <c r="M57" s="25"/>
      <c r="N57" s="25"/>
      <c r="O57" s="37"/>
      <c r="P57" s="37"/>
      <c r="Q57" s="25"/>
      <c r="R57" s="25"/>
      <c r="S57" s="37"/>
      <c r="T57" s="25"/>
      <c r="U57" s="25"/>
      <c r="V57" s="25"/>
      <c r="W57" s="37" t="n">
        <f aca="false">X57+Y57</f>
        <v>240000</v>
      </c>
      <c r="X57" s="37" t="n">
        <v>240000</v>
      </c>
      <c r="Y57" s="25"/>
      <c r="Z57" s="25"/>
      <c r="AA57" s="37" t="n">
        <f aca="false">AB57+AC57</f>
        <v>240000</v>
      </c>
      <c r="AB57" s="25" t="n">
        <f aca="false">T57+X57</f>
        <v>240000</v>
      </c>
      <c r="AC57" s="25"/>
      <c r="AD57" s="25"/>
      <c r="AE57" s="37" t="n">
        <f aca="false">AF57+AG57</f>
        <v>0</v>
      </c>
      <c r="AF57" s="37"/>
      <c r="AG57" s="25"/>
      <c r="AH57" s="25"/>
      <c r="AI57" s="37" t="n">
        <f aca="false">AJ57+AK57</f>
        <v>240000</v>
      </c>
      <c r="AJ57" s="25" t="n">
        <f aca="false">AB57+AF57</f>
        <v>240000</v>
      </c>
      <c r="AK57" s="25"/>
      <c r="AL57" s="25"/>
      <c r="AM57" s="37" t="n">
        <f aca="false">AN57+AO57</f>
        <v>0</v>
      </c>
      <c r="AN57" s="37"/>
      <c r="AO57" s="25"/>
      <c r="AP57" s="25"/>
      <c r="AQ57" s="37" t="n">
        <f aca="false">AR57+AS57</f>
        <v>240000</v>
      </c>
      <c r="AR57" s="25" t="n">
        <f aca="false">AJ57+AN57</f>
        <v>240000</v>
      </c>
      <c r="AS57" s="25"/>
      <c r="AT57" s="25"/>
      <c r="AU57" s="37" t="n">
        <f aca="false">AV57+AW57</f>
        <v>0</v>
      </c>
      <c r="AV57" s="37"/>
      <c r="AW57" s="25"/>
      <c r="AX57" s="25"/>
      <c r="AY57" s="37" t="n">
        <f aca="false">AZ57+BA57</f>
        <v>0</v>
      </c>
      <c r="AZ57" s="25"/>
      <c r="BA57" s="25"/>
      <c r="BB57" s="25"/>
      <c r="BC57" s="12" t="n">
        <f aca="false">SUM(C57:BB57)</f>
        <v>1920000</v>
      </c>
      <c r="FR57" s="27"/>
      <c r="FS57" s="27"/>
      <c r="FT57" s="27"/>
      <c r="FU57" s="27"/>
      <c r="FV57" s="27"/>
      <c r="FW57" s="27"/>
      <c r="FX57" s="27"/>
      <c r="FY57" s="27"/>
      <c r="FZ57" s="27"/>
    </row>
    <row r="58" s="26" customFormat="true" ht="102.75" hidden="false" customHeight="true" outlineLevel="0" collapsed="false">
      <c r="A58" s="23" t="n">
        <v>41051400</v>
      </c>
      <c r="B58" s="42" t="s">
        <v>62</v>
      </c>
      <c r="C58" s="37"/>
      <c r="D58" s="37"/>
      <c r="E58" s="25"/>
      <c r="F58" s="25"/>
      <c r="G58" s="37"/>
      <c r="H58" s="37"/>
      <c r="I58" s="25"/>
      <c r="J58" s="25"/>
      <c r="K58" s="37"/>
      <c r="L58" s="25"/>
      <c r="M58" s="25"/>
      <c r="N58" s="25"/>
      <c r="O58" s="37"/>
      <c r="P58" s="37"/>
      <c r="Q58" s="25"/>
      <c r="R58" s="25"/>
      <c r="S58" s="37"/>
      <c r="T58" s="25"/>
      <c r="U58" s="25"/>
      <c r="V58" s="25"/>
      <c r="W58" s="37" t="n">
        <f aca="false">X58+Y58</f>
        <v>54447</v>
      </c>
      <c r="X58" s="37" t="n">
        <v>54447</v>
      </c>
      <c r="Y58" s="25"/>
      <c r="Z58" s="25"/>
      <c r="AA58" s="37" t="n">
        <f aca="false">AB58+AC58</f>
        <v>54447</v>
      </c>
      <c r="AB58" s="25" t="n">
        <f aca="false">T58+X58</f>
        <v>54447</v>
      </c>
      <c r="AC58" s="25"/>
      <c r="AD58" s="25"/>
      <c r="AE58" s="37" t="n">
        <f aca="false">AF58+AG58</f>
        <v>600</v>
      </c>
      <c r="AF58" s="37" t="n">
        <v>600</v>
      </c>
      <c r="AG58" s="25"/>
      <c r="AH58" s="25"/>
      <c r="AI58" s="37" t="n">
        <f aca="false">AJ58+AK58</f>
        <v>55047</v>
      </c>
      <c r="AJ58" s="25" t="n">
        <f aca="false">AB58+AF58</f>
        <v>55047</v>
      </c>
      <c r="AK58" s="25"/>
      <c r="AL58" s="25"/>
      <c r="AM58" s="37" t="n">
        <f aca="false">AN58+AO58</f>
        <v>0</v>
      </c>
      <c r="AN58" s="37"/>
      <c r="AO58" s="25"/>
      <c r="AP58" s="25"/>
      <c r="AQ58" s="37" t="n">
        <f aca="false">AR58+AS58</f>
        <v>55047</v>
      </c>
      <c r="AR58" s="25" t="n">
        <f aca="false">AJ58+AN58</f>
        <v>55047</v>
      </c>
      <c r="AS58" s="25"/>
      <c r="AT58" s="25"/>
      <c r="AU58" s="37" t="n">
        <f aca="false">AV58+AW58</f>
        <v>0</v>
      </c>
      <c r="AV58" s="37"/>
      <c r="AW58" s="25"/>
      <c r="AX58" s="25"/>
      <c r="AY58" s="37" t="n">
        <f aca="false">AZ58+BA58</f>
        <v>0</v>
      </c>
      <c r="AZ58" s="25"/>
      <c r="BA58" s="25"/>
      <c r="BB58" s="25"/>
      <c r="BC58" s="12" t="n">
        <f aca="false">SUM(C58:BB58)</f>
        <v>439176</v>
      </c>
      <c r="FR58" s="27"/>
      <c r="FS58" s="27"/>
      <c r="FT58" s="27"/>
      <c r="FU58" s="27"/>
      <c r="FV58" s="27"/>
      <c r="FW58" s="27"/>
      <c r="FX58" s="27"/>
      <c r="FY58" s="27"/>
      <c r="FZ58" s="27"/>
    </row>
    <row r="59" s="26" customFormat="true" ht="73.5" hidden="false" customHeight="true" outlineLevel="0" collapsed="false">
      <c r="A59" s="23" t="n">
        <v>41051500</v>
      </c>
      <c r="B59" s="45" t="s">
        <v>63</v>
      </c>
      <c r="C59" s="37" t="n">
        <f aca="false">D59+E59</f>
        <v>14323000</v>
      </c>
      <c r="D59" s="25" t="n">
        <v>14323000</v>
      </c>
      <c r="E59" s="25"/>
      <c r="F59" s="25"/>
      <c r="G59" s="37" t="n">
        <f aca="false">H59+I59</f>
        <v>0</v>
      </c>
      <c r="H59" s="25"/>
      <c r="I59" s="25"/>
      <c r="J59" s="25"/>
      <c r="K59" s="37" t="n">
        <f aca="false">L59+M59</f>
        <v>14323000</v>
      </c>
      <c r="L59" s="25" t="n">
        <f aca="false">D59+H59</f>
        <v>14323000</v>
      </c>
      <c r="M59" s="25" t="n">
        <f aca="false">E59+I59</f>
        <v>0</v>
      </c>
      <c r="N59" s="25" t="n">
        <f aca="false">F59+J59</f>
        <v>0</v>
      </c>
      <c r="O59" s="37" t="n">
        <f aca="false">P59+Q59</f>
        <v>0</v>
      </c>
      <c r="P59" s="25"/>
      <c r="Q59" s="25"/>
      <c r="R59" s="25"/>
      <c r="S59" s="37" t="n">
        <f aca="false">T59+U59</f>
        <v>14323000</v>
      </c>
      <c r="T59" s="25" t="n">
        <f aca="false">L59+P59</f>
        <v>14323000</v>
      </c>
      <c r="U59" s="25" t="n">
        <f aca="false">M59+Q59</f>
        <v>0</v>
      </c>
      <c r="V59" s="25" t="n">
        <f aca="false">N59+R59</f>
        <v>0</v>
      </c>
      <c r="W59" s="37" t="n">
        <f aca="false">X59+Y59</f>
        <v>0</v>
      </c>
      <c r="X59" s="25"/>
      <c r="Y59" s="25"/>
      <c r="Z59" s="25"/>
      <c r="AA59" s="37" t="n">
        <f aca="false">AB59+AC59</f>
        <v>14323000</v>
      </c>
      <c r="AB59" s="25" t="n">
        <f aca="false">T59+X59</f>
        <v>14323000</v>
      </c>
      <c r="AC59" s="25" t="n">
        <f aca="false">U59+Y59</f>
        <v>0</v>
      </c>
      <c r="AD59" s="25" t="n">
        <f aca="false">V59+Z59</f>
        <v>0</v>
      </c>
      <c r="AE59" s="37" t="n">
        <f aca="false">AF59+AG59</f>
        <v>891800</v>
      </c>
      <c r="AF59" s="25" t="n">
        <v>891800</v>
      </c>
      <c r="AG59" s="25"/>
      <c r="AH59" s="25"/>
      <c r="AI59" s="37" t="n">
        <f aca="false">AJ59+AK59</f>
        <v>15214800</v>
      </c>
      <c r="AJ59" s="25" t="n">
        <f aca="false">AB59+AF59</f>
        <v>15214800</v>
      </c>
      <c r="AK59" s="25" t="n">
        <f aca="false">AC59+AG59</f>
        <v>0</v>
      </c>
      <c r="AL59" s="25" t="n">
        <f aca="false">AD59+AH59</f>
        <v>0</v>
      </c>
      <c r="AM59" s="37" t="n">
        <f aca="false">AN59+AO59</f>
        <v>350600</v>
      </c>
      <c r="AN59" s="25" t="n">
        <v>350600</v>
      </c>
      <c r="AO59" s="25"/>
      <c r="AP59" s="25"/>
      <c r="AQ59" s="37" t="n">
        <f aca="false">AR59+AS59</f>
        <v>15565400</v>
      </c>
      <c r="AR59" s="25" t="n">
        <f aca="false">AJ59+AN59</f>
        <v>15565400</v>
      </c>
      <c r="AS59" s="25" t="n">
        <f aca="false">AK59+AO59</f>
        <v>0</v>
      </c>
      <c r="AT59" s="25" t="n">
        <f aca="false">AL59+AP59</f>
        <v>0</v>
      </c>
      <c r="AU59" s="37" t="n">
        <f aca="false">AV59+AW59</f>
        <v>1242400</v>
      </c>
      <c r="AV59" s="25" t="n">
        <v>1242400</v>
      </c>
      <c r="AW59" s="25"/>
      <c r="AX59" s="25"/>
      <c r="AY59" s="37" t="n">
        <f aca="false">AZ59+BA59</f>
        <v>12614990</v>
      </c>
      <c r="AZ59" s="25" t="n">
        <v>12614990</v>
      </c>
      <c r="BA59" s="25" t="n">
        <f aca="false">AS59+AW59</f>
        <v>0</v>
      </c>
      <c r="BB59" s="25" t="n">
        <f aca="false">AT59+AX59</f>
        <v>0</v>
      </c>
      <c r="BC59" s="12" t="n">
        <f aca="false">SUM(C59:BB59)</f>
        <v>206343980</v>
      </c>
      <c r="FR59" s="27"/>
      <c r="FS59" s="27"/>
      <c r="FT59" s="27"/>
      <c r="FU59" s="27"/>
      <c r="FV59" s="27"/>
      <c r="FW59" s="27"/>
      <c r="FX59" s="27"/>
      <c r="FY59" s="27"/>
      <c r="FZ59" s="27"/>
    </row>
    <row r="60" s="26" customFormat="true" ht="75" hidden="false" customHeight="false" outlineLevel="0" collapsed="false">
      <c r="A60" s="23" t="n">
        <v>41052000</v>
      </c>
      <c r="B60" s="42" t="s">
        <v>64</v>
      </c>
      <c r="C60" s="37" t="n">
        <f aca="false">D60+E60</f>
        <v>628000</v>
      </c>
      <c r="D60" s="37" t="n">
        <v>628000</v>
      </c>
      <c r="E60" s="25"/>
      <c r="F60" s="25"/>
      <c r="G60" s="37" t="n">
        <f aca="false">H60+I60</f>
        <v>0</v>
      </c>
      <c r="H60" s="37"/>
      <c r="I60" s="25"/>
      <c r="J60" s="25"/>
      <c r="K60" s="37" t="n">
        <f aca="false">L60+M60</f>
        <v>628000</v>
      </c>
      <c r="L60" s="25" t="n">
        <f aca="false">D60+H60</f>
        <v>628000</v>
      </c>
      <c r="M60" s="25" t="n">
        <f aca="false">E60+I60</f>
        <v>0</v>
      </c>
      <c r="N60" s="25" t="n">
        <f aca="false">F60+J60</f>
        <v>0</v>
      </c>
      <c r="O60" s="37" t="n">
        <f aca="false">P60+Q60</f>
        <v>0</v>
      </c>
      <c r="P60" s="37"/>
      <c r="Q60" s="25"/>
      <c r="R60" s="25"/>
      <c r="S60" s="37" t="n">
        <f aca="false">T60+U60</f>
        <v>628000</v>
      </c>
      <c r="T60" s="25" t="n">
        <f aca="false">L60+P60</f>
        <v>628000</v>
      </c>
      <c r="U60" s="25" t="n">
        <f aca="false">M60+Q60</f>
        <v>0</v>
      </c>
      <c r="V60" s="25" t="n">
        <f aca="false">N60+R60</f>
        <v>0</v>
      </c>
      <c r="W60" s="37" t="n">
        <f aca="false">X60+Y60</f>
        <v>0</v>
      </c>
      <c r="X60" s="37"/>
      <c r="Y60" s="25"/>
      <c r="Z60" s="25"/>
      <c r="AA60" s="37" t="n">
        <f aca="false">AB60+AC60</f>
        <v>628000</v>
      </c>
      <c r="AB60" s="25" t="n">
        <f aca="false">T60+X60</f>
        <v>628000</v>
      </c>
      <c r="AC60" s="25" t="n">
        <f aca="false">U60+Y60</f>
        <v>0</v>
      </c>
      <c r="AD60" s="25" t="n">
        <f aca="false">V60+Z60</f>
        <v>0</v>
      </c>
      <c r="AE60" s="37" t="n">
        <f aca="false">AF60+AG60</f>
        <v>0</v>
      </c>
      <c r="AF60" s="37"/>
      <c r="AG60" s="25"/>
      <c r="AH60" s="25"/>
      <c r="AI60" s="37" t="n">
        <f aca="false">AJ60+AK60</f>
        <v>628000</v>
      </c>
      <c r="AJ60" s="25" t="n">
        <f aca="false">AB60+AF60</f>
        <v>628000</v>
      </c>
      <c r="AK60" s="25" t="n">
        <f aca="false">AC60+AG60</f>
        <v>0</v>
      </c>
      <c r="AL60" s="25" t="n">
        <f aca="false">AD60+AH60</f>
        <v>0</v>
      </c>
      <c r="AM60" s="37" t="n">
        <f aca="false">AN60+AO60</f>
        <v>104112</v>
      </c>
      <c r="AN60" s="37" t="n">
        <v>104112</v>
      </c>
      <c r="AO60" s="25"/>
      <c r="AP60" s="25"/>
      <c r="AQ60" s="37" t="n">
        <f aca="false">AR60+AS60</f>
        <v>732112</v>
      </c>
      <c r="AR60" s="25" t="n">
        <f aca="false">AJ60+AN60</f>
        <v>732112</v>
      </c>
      <c r="AS60" s="25" t="n">
        <f aca="false">AK60+AO60</f>
        <v>0</v>
      </c>
      <c r="AT60" s="25" t="n">
        <f aca="false">AL60+AP60</f>
        <v>0</v>
      </c>
      <c r="AU60" s="37" t="n">
        <f aca="false">AV60+AW60</f>
        <v>0</v>
      </c>
      <c r="AV60" s="37"/>
      <c r="AW60" s="25"/>
      <c r="AX60" s="25"/>
      <c r="AY60" s="37" t="n">
        <f aca="false">AZ60+BA60</f>
        <v>169270</v>
      </c>
      <c r="AZ60" s="25" t="n">
        <v>169270</v>
      </c>
      <c r="BA60" s="25" t="n">
        <f aca="false">AS60+AW60</f>
        <v>0</v>
      </c>
      <c r="BB60" s="25" t="n">
        <f aca="false">AT60+AX60</f>
        <v>0</v>
      </c>
      <c r="BC60" s="12" t="n">
        <f aca="false">SUM(C60:BB60)</f>
        <v>8290988</v>
      </c>
      <c r="FR60" s="27"/>
      <c r="FS60" s="27"/>
      <c r="FT60" s="27"/>
      <c r="FU60" s="27"/>
      <c r="FV60" s="27"/>
      <c r="FW60" s="27"/>
      <c r="FX60" s="27"/>
      <c r="FY60" s="27"/>
      <c r="FZ60" s="27"/>
    </row>
    <row r="61" s="26" customFormat="true" ht="78" hidden="false" customHeight="true" outlineLevel="0" collapsed="false">
      <c r="A61" s="23" t="n">
        <v>41053300</v>
      </c>
      <c r="B61" s="42" t="s">
        <v>65</v>
      </c>
      <c r="C61" s="37" t="n">
        <f aca="false">D61+E61</f>
        <v>288230</v>
      </c>
      <c r="D61" s="37" t="n">
        <v>288230</v>
      </c>
      <c r="E61" s="25"/>
      <c r="F61" s="25"/>
      <c r="G61" s="37" t="n">
        <f aca="false">H61+I61</f>
        <v>0</v>
      </c>
      <c r="H61" s="37"/>
      <c r="I61" s="25"/>
      <c r="J61" s="25"/>
      <c r="K61" s="37" t="n">
        <f aca="false">L61+M61</f>
        <v>288230</v>
      </c>
      <c r="L61" s="25" t="n">
        <f aca="false">D61+H61</f>
        <v>288230</v>
      </c>
      <c r="M61" s="25" t="n">
        <f aca="false">E61+I61</f>
        <v>0</v>
      </c>
      <c r="N61" s="25" t="n">
        <f aca="false">F61+J61</f>
        <v>0</v>
      </c>
      <c r="O61" s="37" t="n">
        <f aca="false">P61+Q61</f>
        <v>0</v>
      </c>
      <c r="P61" s="37"/>
      <c r="Q61" s="25"/>
      <c r="R61" s="25"/>
      <c r="S61" s="37" t="n">
        <f aca="false">T61+U61</f>
        <v>288230</v>
      </c>
      <c r="T61" s="25" t="n">
        <f aca="false">L61+P61</f>
        <v>288230</v>
      </c>
      <c r="U61" s="25" t="n">
        <f aca="false">M61+Q61</f>
        <v>0</v>
      </c>
      <c r="V61" s="25" t="n">
        <f aca="false">N61+R61</f>
        <v>0</v>
      </c>
      <c r="W61" s="37" t="n">
        <f aca="false">X61+Y61</f>
        <v>0</v>
      </c>
      <c r="X61" s="37"/>
      <c r="Y61" s="25"/>
      <c r="Z61" s="25"/>
      <c r="AA61" s="37" t="n">
        <f aca="false">AB61+AC61</f>
        <v>288230</v>
      </c>
      <c r="AB61" s="25" t="n">
        <f aca="false">T61+X61</f>
        <v>288230</v>
      </c>
      <c r="AC61" s="25" t="n">
        <f aca="false">U61+Y61</f>
        <v>0</v>
      </c>
      <c r="AD61" s="25" t="n">
        <f aca="false">V61+Z61</f>
        <v>0</v>
      </c>
      <c r="AE61" s="37" t="n">
        <f aca="false">AF61+AG61</f>
        <v>0</v>
      </c>
      <c r="AF61" s="37"/>
      <c r="AG61" s="25"/>
      <c r="AH61" s="25"/>
      <c r="AI61" s="37" t="n">
        <f aca="false">AJ61+AK61</f>
        <v>288230</v>
      </c>
      <c r="AJ61" s="25" t="n">
        <f aca="false">AB61+AF61</f>
        <v>288230</v>
      </c>
      <c r="AK61" s="25" t="n">
        <f aca="false">AC61+AG61</f>
        <v>0</v>
      </c>
      <c r="AL61" s="25" t="n">
        <f aca="false">AD61+AH61</f>
        <v>0</v>
      </c>
      <c r="AM61" s="37" t="n">
        <f aca="false">AN61+AO61</f>
        <v>0</v>
      </c>
      <c r="AN61" s="37"/>
      <c r="AO61" s="25"/>
      <c r="AP61" s="25"/>
      <c r="AQ61" s="37" t="n">
        <f aca="false">AR61+AS61</f>
        <v>288230</v>
      </c>
      <c r="AR61" s="25" t="n">
        <f aca="false">AJ61+AN61</f>
        <v>288230</v>
      </c>
      <c r="AS61" s="25" t="n">
        <f aca="false">AK61+AO61</f>
        <v>0</v>
      </c>
      <c r="AT61" s="25" t="n">
        <f aca="false">AL61+AP61</f>
        <v>0</v>
      </c>
      <c r="AU61" s="37" t="n">
        <f aca="false">AV61+AW61</f>
        <v>0</v>
      </c>
      <c r="AV61" s="37"/>
      <c r="AW61" s="25"/>
      <c r="AX61" s="25"/>
      <c r="AY61" s="37" t="n">
        <f aca="false">AZ61+BA61</f>
        <v>315780</v>
      </c>
      <c r="AZ61" s="25" t="n">
        <v>315780</v>
      </c>
      <c r="BA61" s="25" t="n">
        <f aca="false">AS61+AW61</f>
        <v>0</v>
      </c>
      <c r="BB61" s="25" t="n">
        <f aca="false">AT61+AX61</f>
        <v>0</v>
      </c>
      <c r="BC61" s="12" t="n">
        <f aca="false">SUM(C61:BB61)</f>
        <v>4090320</v>
      </c>
      <c r="FR61" s="27"/>
      <c r="FS61" s="27"/>
      <c r="FT61" s="27"/>
      <c r="FU61" s="27"/>
      <c r="FV61" s="27"/>
      <c r="FW61" s="27"/>
      <c r="FX61" s="27"/>
      <c r="FY61" s="27"/>
      <c r="FZ61" s="27"/>
    </row>
    <row r="62" s="26" customFormat="true" ht="28.5" hidden="false" customHeight="true" outlineLevel="0" collapsed="false">
      <c r="A62" s="23" t="n">
        <v>410537000</v>
      </c>
      <c r="B62" s="42" t="s">
        <v>66</v>
      </c>
      <c r="C62" s="37"/>
      <c r="D62" s="37"/>
      <c r="E62" s="25"/>
      <c r="F62" s="25"/>
      <c r="G62" s="37"/>
      <c r="H62" s="37"/>
      <c r="I62" s="25" t="n">
        <v>491608</v>
      </c>
      <c r="J62" s="25" t="n">
        <v>491608</v>
      </c>
      <c r="K62" s="37" t="n">
        <f aca="false">L62+M62</f>
        <v>491608</v>
      </c>
      <c r="L62" s="25" t="n">
        <f aca="false">D62+H62</f>
        <v>0</v>
      </c>
      <c r="M62" s="25" t="n">
        <f aca="false">E62+I62</f>
        <v>491608</v>
      </c>
      <c r="N62" s="25" t="n">
        <f aca="false">F62+J62</f>
        <v>491608</v>
      </c>
      <c r="O62" s="37"/>
      <c r="P62" s="37"/>
      <c r="Q62" s="25" t="n">
        <v>182914</v>
      </c>
      <c r="R62" s="25" t="n">
        <v>182914</v>
      </c>
      <c r="S62" s="37" t="n">
        <f aca="false">T62+U62</f>
        <v>674522</v>
      </c>
      <c r="T62" s="25" t="n">
        <f aca="false">L62+P62</f>
        <v>0</v>
      </c>
      <c r="U62" s="25" t="n">
        <f aca="false">M62+Q62</f>
        <v>674522</v>
      </c>
      <c r="V62" s="25" t="n">
        <f aca="false">N62+R62</f>
        <v>674522</v>
      </c>
      <c r="W62" s="37"/>
      <c r="X62" s="37"/>
      <c r="Y62" s="25"/>
      <c r="Z62" s="25"/>
      <c r="AA62" s="37" t="n">
        <f aca="false">AB62+AC62</f>
        <v>674522</v>
      </c>
      <c r="AB62" s="25" t="n">
        <f aca="false">T62+X62</f>
        <v>0</v>
      </c>
      <c r="AC62" s="25" t="n">
        <f aca="false">U62+Y62</f>
        <v>674522</v>
      </c>
      <c r="AD62" s="25" t="n">
        <f aca="false">V62+Z62</f>
        <v>674522</v>
      </c>
      <c r="AE62" s="37"/>
      <c r="AF62" s="37"/>
      <c r="AG62" s="25"/>
      <c r="AH62" s="25"/>
      <c r="AI62" s="37" t="n">
        <f aca="false">AJ62+AK62</f>
        <v>674522</v>
      </c>
      <c r="AJ62" s="25" t="n">
        <f aca="false">AB62+AF62</f>
        <v>0</v>
      </c>
      <c r="AK62" s="25" t="n">
        <f aca="false">AC62+AG62</f>
        <v>674522</v>
      </c>
      <c r="AL62" s="25" t="n">
        <f aca="false">AD62+AH62</f>
        <v>674522</v>
      </c>
      <c r="AM62" s="37"/>
      <c r="AN62" s="37"/>
      <c r="AO62" s="25"/>
      <c r="AP62" s="25"/>
      <c r="AQ62" s="37" t="n">
        <f aca="false">AR62+AS62</f>
        <v>674522</v>
      </c>
      <c r="AR62" s="25" t="n">
        <f aca="false">AJ62+AN62</f>
        <v>0</v>
      </c>
      <c r="AS62" s="25" t="n">
        <f aca="false">AK62+AO62</f>
        <v>674522</v>
      </c>
      <c r="AT62" s="25" t="n">
        <f aca="false">AL62+AP62</f>
        <v>674522</v>
      </c>
      <c r="AU62" s="37"/>
      <c r="AV62" s="37"/>
      <c r="AW62" s="25"/>
      <c r="AX62" s="25"/>
      <c r="AY62" s="37" t="n">
        <f aca="false">AZ62+BA62</f>
        <v>0</v>
      </c>
      <c r="AZ62" s="25"/>
      <c r="BA62" s="25"/>
      <c r="BB62" s="25"/>
      <c r="BC62" s="12" t="n">
        <f aca="false">SUM(C62:BB62)</f>
        <v>10918132</v>
      </c>
      <c r="FR62" s="27"/>
      <c r="FS62" s="27"/>
      <c r="FT62" s="27"/>
      <c r="FU62" s="27"/>
      <c r="FV62" s="27"/>
      <c r="FW62" s="27"/>
      <c r="FX62" s="27"/>
      <c r="FY62" s="27"/>
      <c r="FZ62" s="27"/>
    </row>
    <row r="63" s="47" customFormat="true" ht="20.25" hidden="false" customHeight="true" outlineLevel="0" collapsed="false">
      <c r="A63" s="23" t="n">
        <v>41053900</v>
      </c>
      <c r="B63" s="45" t="s">
        <v>67</v>
      </c>
      <c r="C63" s="37" t="n">
        <f aca="false">D63+E63</f>
        <v>7273324</v>
      </c>
      <c r="D63" s="25" t="n">
        <v>7273324</v>
      </c>
      <c r="E63" s="46"/>
      <c r="F63" s="46"/>
      <c r="G63" s="37" t="n">
        <f aca="false">H63+I63</f>
        <v>185000</v>
      </c>
      <c r="H63" s="25" t="n">
        <v>35000</v>
      </c>
      <c r="I63" s="46" t="n">
        <v>150000</v>
      </c>
      <c r="J63" s="46" t="n">
        <v>150000</v>
      </c>
      <c r="K63" s="37" t="n">
        <f aca="false">L63+M63</f>
        <v>7458324</v>
      </c>
      <c r="L63" s="25" t="n">
        <f aca="false">D63+H63</f>
        <v>7308324</v>
      </c>
      <c r="M63" s="25" t="n">
        <f aca="false">E63+I63</f>
        <v>150000</v>
      </c>
      <c r="N63" s="25" t="n">
        <f aca="false">F63+J63</f>
        <v>150000</v>
      </c>
      <c r="O63" s="37" t="n">
        <f aca="false">P63+Q63</f>
        <v>-156596</v>
      </c>
      <c r="P63" s="25" t="n">
        <v>-156596</v>
      </c>
      <c r="Q63" s="46"/>
      <c r="R63" s="46"/>
      <c r="S63" s="37" t="n">
        <f aca="false">T63+U63</f>
        <v>7301728</v>
      </c>
      <c r="T63" s="25" t="n">
        <f aca="false">L63+P63</f>
        <v>7151728</v>
      </c>
      <c r="U63" s="25" t="n">
        <f aca="false">M63+Q63</f>
        <v>150000</v>
      </c>
      <c r="V63" s="25" t="n">
        <f aca="false">N63+R63</f>
        <v>150000</v>
      </c>
      <c r="W63" s="37" t="n">
        <f aca="false">X63+Y63</f>
        <v>875460.85</v>
      </c>
      <c r="X63" s="25" t="n">
        <v>-40400</v>
      </c>
      <c r="Y63" s="25" t="n">
        <v>915860.85</v>
      </c>
      <c r="Z63" s="25" t="n">
        <v>915860.85</v>
      </c>
      <c r="AA63" s="37" t="n">
        <f aca="false">AB63+AC63</f>
        <v>8177188.85</v>
      </c>
      <c r="AB63" s="25" t="n">
        <f aca="false">T63+X63</f>
        <v>7111328</v>
      </c>
      <c r="AC63" s="25" t="n">
        <f aca="false">U63+Y63</f>
        <v>1065860.85</v>
      </c>
      <c r="AD63" s="25" t="n">
        <f aca="false">V63+Z63</f>
        <v>1065860.85</v>
      </c>
      <c r="AE63" s="37" t="n">
        <f aca="false">AF63+AG63</f>
        <v>-72225</v>
      </c>
      <c r="AF63" s="25" t="n">
        <v>-72225</v>
      </c>
      <c r="AG63" s="25"/>
      <c r="AH63" s="25"/>
      <c r="AI63" s="37" t="n">
        <f aca="false">AJ63+AK63</f>
        <v>8104963.85</v>
      </c>
      <c r="AJ63" s="25" t="n">
        <f aca="false">AB63+AF63</f>
        <v>7039103</v>
      </c>
      <c r="AK63" s="25" t="n">
        <f aca="false">AC63+AG63</f>
        <v>1065860.85</v>
      </c>
      <c r="AL63" s="25" t="n">
        <f aca="false">AD63+AH63</f>
        <v>1065860.85</v>
      </c>
      <c r="AM63" s="37" t="n">
        <f aca="false">AN63+AO63</f>
        <v>896705</v>
      </c>
      <c r="AN63" s="25" t="n">
        <v>852105</v>
      </c>
      <c r="AO63" s="25" t="n">
        <v>44600</v>
      </c>
      <c r="AP63" s="25" t="n">
        <v>44600</v>
      </c>
      <c r="AQ63" s="37" t="n">
        <f aca="false">AR63+AS63</f>
        <v>9001668.85</v>
      </c>
      <c r="AR63" s="25" t="n">
        <f aca="false">AJ63+AN63</f>
        <v>7891208</v>
      </c>
      <c r="AS63" s="25" t="n">
        <f aca="false">AK63+AO63</f>
        <v>1110460.85</v>
      </c>
      <c r="AT63" s="25" t="n">
        <f aca="false">AL63+AP63</f>
        <v>1110460.85</v>
      </c>
      <c r="AU63" s="37" t="n">
        <f aca="false">AV63+AW63</f>
        <v>251850</v>
      </c>
      <c r="AV63" s="25" t="n">
        <v>177850</v>
      </c>
      <c r="AW63" s="25" t="n">
        <v>74000</v>
      </c>
      <c r="AX63" s="25" t="n">
        <v>74000</v>
      </c>
      <c r="AY63" s="37" t="n">
        <f aca="false">AZ63+BA63</f>
        <v>6089460</v>
      </c>
      <c r="AZ63" s="25" t="n">
        <v>6089460</v>
      </c>
      <c r="BA63" s="25"/>
      <c r="BB63" s="25"/>
      <c r="BC63" s="12" t="n">
        <f aca="false">SUM(C63:BB63)</f>
        <v>115500348.2</v>
      </c>
      <c r="FR63" s="48"/>
      <c r="FS63" s="48"/>
      <c r="FT63" s="48"/>
      <c r="FU63" s="48"/>
      <c r="FV63" s="48"/>
      <c r="FW63" s="48"/>
      <c r="FX63" s="48"/>
      <c r="FY63" s="48"/>
      <c r="FZ63" s="48"/>
    </row>
    <row r="64" s="26" customFormat="true" ht="15" hidden="true" customHeight="false" outlineLevel="0" collapsed="false">
      <c r="A64" s="23"/>
      <c r="B64" s="42"/>
      <c r="C64" s="37" t="n">
        <f aca="false">D64+E64</f>
        <v>0</v>
      </c>
      <c r="D64" s="37"/>
      <c r="E64" s="25"/>
      <c r="F64" s="25"/>
      <c r="G64" s="37" t="n">
        <f aca="false">H64+I64</f>
        <v>0</v>
      </c>
      <c r="H64" s="37"/>
      <c r="I64" s="25"/>
      <c r="J64" s="25"/>
      <c r="K64" s="37" t="n">
        <f aca="false">L64+M64</f>
        <v>0</v>
      </c>
      <c r="L64" s="25" t="n">
        <f aca="false">D64+H64</f>
        <v>0</v>
      </c>
      <c r="M64" s="25" t="n">
        <f aca="false">E64+I64</f>
        <v>0</v>
      </c>
      <c r="N64" s="25" t="n">
        <f aca="false">F64+J64</f>
        <v>0</v>
      </c>
      <c r="O64" s="37" t="n">
        <f aca="false">P64+Q64</f>
        <v>0</v>
      </c>
      <c r="P64" s="37"/>
      <c r="Q64" s="25"/>
      <c r="R64" s="25"/>
      <c r="S64" s="37" t="n">
        <f aca="false">T64+U64</f>
        <v>0</v>
      </c>
      <c r="T64" s="25" t="n">
        <f aca="false">L64+P64</f>
        <v>0</v>
      </c>
      <c r="U64" s="25" t="n">
        <f aca="false">M64+Q64</f>
        <v>0</v>
      </c>
      <c r="V64" s="25" t="n">
        <f aca="false">N64+R64</f>
        <v>0</v>
      </c>
      <c r="W64" s="37" t="n">
        <f aca="false">X64+Y64</f>
        <v>0</v>
      </c>
      <c r="X64" s="37"/>
      <c r="Y64" s="25"/>
      <c r="Z64" s="25"/>
      <c r="AA64" s="37" t="n">
        <f aca="false">AB64+AC64</f>
        <v>0</v>
      </c>
      <c r="AB64" s="25" t="n">
        <f aca="false">T64+X64</f>
        <v>0</v>
      </c>
      <c r="AC64" s="25" t="n">
        <f aca="false">U64+Y64</f>
        <v>0</v>
      </c>
      <c r="AD64" s="25" t="n">
        <f aca="false">V64+Z64</f>
        <v>0</v>
      </c>
      <c r="AE64" s="37" t="n">
        <f aca="false">AF64+AG64</f>
        <v>0</v>
      </c>
      <c r="AF64" s="37"/>
      <c r="AG64" s="25"/>
      <c r="AH64" s="25"/>
      <c r="AI64" s="37" t="n">
        <f aca="false">AJ64+AK64</f>
        <v>0</v>
      </c>
      <c r="AJ64" s="25" t="n">
        <f aca="false">AB64+AF64</f>
        <v>0</v>
      </c>
      <c r="AK64" s="25" t="n">
        <f aca="false">AC64+AG64</f>
        <v>0</v>
      </c>
      <c r="AL64" s="25" t="n">
        <f aca="false">AD64+AH64</f>
        <v>0</v>
      </c>
      <c r="AM64" s="37" t="n">
        <f aca="false">AN64+AO64</f>
        <v>0</v>
      </c>
      <c r="AN64" s="37"/>
      <c r="AO64" s="25"/>
      <c r="AP64" s="25"/>
      <c r="AQ64" s="37" t="n">
        <f aca="false">AR64+AS64</f>
        <v>0</v>
      </c>
      <c r="AR64" s="25" t="n">
        <f aca="false">AJ64+AN64</f>
        <v>0</v>
      </c>
      <c r="AS64" s="25" t="n">
        <f aca="false">AK64+AO64</f>
        <v>0</v>
      </c>
      <c r="AT64" s="25" t="n">
        <f aca="false">AL64+AP64</f>
        <v>0</v>
      </c>
      <c r="AU64" s="37" t="n">
        <f aca="false">AV64+AW64</f>
        <v>0</v>
      </c>
      <c r="AV64" s="37"/>
      <c r="AW64" s="25"/>
      <c r="AX64" s="25"/>
      <c r="AY64" s="37" t="n">
        <f aca="false">AZ64+BA64</f>
        <v>0</v>
      </c>
      <c r="AZ64" s="25"/>
      <c r="BA64" s="25" t="n">
        <f aca="false">AS64+AW64</f>
        <v>0</v>
      </c>
      <c r="BB64" s="25" t="n">
        <f aca="false">AT64+AX64</f>
        <v>0</v>
      </c>
      <c r="BC64" s="12" t="n">
        <f aca="false">SUM(C64:BB64)</f>
        <v>0</v>
      </c>
      <c r="FR64" s="27"/>
      <c r="FS64" s="27"/>
      <c r="FT64" s="27"/>
      <c r="FU64" s="27"/>
      <c r="FV64" s="27"/>
      <c r="FW64" s="27"/>
      <c r="FX64" s="27"/>
      <c r="FY64" s="27"/>
      <c r="FZ64" s="27"/>
    </row>
    <row r="65" s="26" customFormat="true" ht="60" hidden="true" customHeight="false" outlineLevel="0" collapsed="false">
      <c r="A65" s="23" t="n">
        <v>41035200</v>
      </c>
      <c r="B65" s="42" t="s">
        <v>68</v>
      </c>
      <c r="C65" s="37" t="n">
        <f aca="false">D65+E65</f>
        <v>0</v>
      </c>
      <c r="D65" s="37"/>
      <c r="E65" s="25"/>
      <c r="F65" s="25"/>
      <c r="G65" s="37" t="n">
        <f aca="false">H65+I65</f>
        <v>0</v>
      </c>
      <c r="H65" s="37"/>
      <c r="I65" s="25"/>
      <c r="J65" s="25"/>
      <c r="K65" s="37" t="n">
        <f aca="false">L65+M65</f>
        <v>0</v>
      </c>
      <c r="L65" s="25" t="n">
        <f aca="false">D65+H65</f>
        <v>0</v>
      </c>
      <c r="M65" s="25" t="n">
        <f aca="false">E65+I65</f>
        <v>0</v>
      </c>
      <c r="N65" s="25" t="n">
        <f aca="false">F65+J65</f>
        <v>0</v>
      </c>
      <c r="O65" s="37" t="n">
        <f aca="false">P65+Q65</f>
        <v>0</v>
      </c>
      <c r="P65" s="37"/>
      <c r="Q65" s="25"/>
      <c r="R65" s="25"/>
      <c r="S65" s="37" t="n">
        <f aca="false">T65+U65</f>
        <v>0</v>
      </c>
      <c r="T65" s="25" t="n">
        <f aca="false">L65+P65</f>
        <v>0</v>
      </c>
      <c r="U65" s="25" t="n">
        <f aca="false">M65+Q65</f>
        <v>0</v>
      </c>
      <c r="V65" s="25" t="n">
        <f aca="false">N65+R65</f>
        <v>0</v>
      </c>
      <c r="W65" s="37" t="n">
        <f aca="false">X65+Y65</f>
        <v>0</v>
      </c>
      <c r="X65" s="37"/>
      <c r="Y65" s="25"/>
      <c r="Z65" s="25"/>
      <c r="AA65" s="37" t="n">
        <f aca="false">AB65+AC65</f>
        <v>0</v>
      </c>
      <c r="AB65" s="25" t="n">
        <f aca="false">T65+X65</f>
        <v>0</v>
      </c>
      <c r="AC65" s="25" t="n">
        <f aca="false">U65+Y65</f>
        <v>0</v>
      </c>
      <c r="AD65" s="25" t="n">
        <f aca="false">V65+Z65</f>
        <v>0</v>
      </c>
      <c r="AE65" s="37" t="n">
        <f aca="false">AF65+AG65</f>
        <v>0</v>
      </c>
      <c r="AF65" s="37"/>
      <c r="AG65" s="25"/>
      <c r="AH65" s="25"/>
      <c r="AI65" s="37" t="n">
        <f aca="false">AJ65+AK65</f>
        <v>0</v>
      </c>
      <c r="AJ65" s="25" t="n">
        <f aca="false">AB65+AF65</f>
        <v>0</v>
      </c>
      <c r="AK65" s="25" t="n">
        <f aca="false">AC65+AG65</f>
        <v>0</v>
      </c>
      <c r="AL65" s="25" t="n">
        <f aca="false">AD65+AH65</f>
        <v>0</v>
      </c>
      <c r="AM65" s="37" t="n">
        <f aca="false">AN65+AO65</f>
        <v>0</v>
      </c>
      <c r="AN65" s="37"/>
      <c r="AO65" s="25"/>
      <c r="AP65" s="25"/>
      <c r="AQ65" s="37" t="n">
        <f aca="false">AR65+AS65</f>
        <v>0</v>
      </c>
      <c r="AR65" s="25" t="n">
        <f aca="false">AJ65+AN65</f>
        <v>0</v>
      </c>
      <c r="AS65" s="25" t="n">
        <f aca="false">AK65+AO65</f>
        <v>0</v>
      </c>
      <c r="AT65" s="25" t="n">
        <f aca="false">AL65+AP65</f>
        <v>0</v>
      </c>
      <c r="AU65" s="37" t="n">
        <f aca="false">AV65+AW65</f>
        <v>0</v>
      </c>
      <c r="AV65" s="37"/>
      <c r="AW65" s="25"/>
      <c r="AX65" s="25"/>
      <c r="AY65" s="37" t="n">
        <f aca="false">AZ65+BA65</f>
        <v>0</v>
      </c>
      <c r="AZ65" s="25" t="n">
        <f aca="false">AR65+AV65</f>
        <v>0</v>
      </c>
      <c r="BA65" s="25" t="n">
        <f aca="false">AS65+AW65</f>
        <v>0</v>
      </c>
      <c r="BB65" s="25" t="n">
        <f aca="false">AT65+AX65</f>
        <v>0</v>
      </c>
      <c r="BC65" s="12" t="n">
        <f aca="false">SUM(C65:BB65)</f>
        <v>0</v>
      </c>
      <c r="FR65" s="27"/>
      <c r="FS65" s="27"/>
      <c r="FT65" s="27"/>
      <c r="FU65" s="27"/>
      <c r="FV65" s="27"/>
      <c r="FW65" s="27"/>
      <c r="FX65" s="27"/>
      <c r="FY65" s="27"/>
      <c r="FZ65" s="27"/>
    </row>
    <row r="66" s="47" customFormat="true" ht="27.75" hidden="false" customHeight="true" outlineLevel="0" collapsed="false">
      <c r="A66" s="49"/>
      <c r="B66" s="50" t="s">
        <v>69</v>
      </c>
      <c r="C66" s="15" t="n">
        <f aca="false">D66+E66</f>
        <v>165955294</v>
      </c>
      <c r="D66" s="16" t="n">
        <f aca="false">D7+D15+D40</f>
        <v>165113094</v>
      </c>
      <c r="E66" s="16" t="n">
        <f aca="false">E7+E15+E40</f>
        <v>842200</v>
      </c>
      <c r="F66" s="16" t="n">
        <f aca="false">F7+F15+F40</f>
        <v>0</v>
      </c>
      <c r="G66" s="15" t="n">
        <f aca="false">H66+I66</f>
        <v>826608</v>
      </c>
      <c r="H66" s="16" t="n">
        <f aca="false">H7+H15+H40</f>
        <v>185000</v>
      </c>
      <c r="I66" s="16" t="n">
        <f aca="false">I7+I15+I40</f>
        <v>641608</v>
      </c>
      <c r="J66" s="16" t="n">
        <f aca="false">J7+J15+J40</f>
        <v>641608</v>
      </c>
      <c r="K66" s="15" t="n">
        <f aca="false">L66+M66</f>
        <v>166781902</v>
      </c>
      <c r="L66" s="16" t="n">
        <f aca="false">L7+L15+L40</f>
        <v>165298094</v>
      </c>
      <c r="M66" s="16" t="n">
        <f aca="false">M7+M15+M40</f>
        <v>1483808</v>
      </c>
      <c r="N66" s="16" t="n">
        <f aca="false">N7+N15+N40</f>
        <v>641608</v>
      </c>
      <c r="O66" s="15" t="n">
        <f aca="false">P66+Q66</f>
        <v>26318</v>
      </c>
      <c r="P66" s="16" t="n">
        <f aca="false">P7+P15+P40</f>
        <v>-156596</v>
      </c>
      <c r="Q66" s="16" t="n">
        <f aca="false">Q7+Q15+Q40</f>
        <v>182914</v>
      </c>
      <c r="R66" s="16" t="n">
        <f aca="false">R7+R15+R40</f>
        <v>182914</v>
      </c>
      <c r="S66" s="15" t="n">
        <f aca="false">T66+U66</f>
        <v>166808220</v>
      </c>
      <c r="T66" s="16" t="n">
        <f aca="false">T7+T15+T40</f>
        <v>165141498</v>
      </c>
      <c r="U66" s="16" t="n">
        <f aca="false">U7+U15+U40</f>
        <v>1666722</v>
      </c>
      <c r="V66" s="16" t="n">
        <f aca="false">V7+V15+V40</f>
        <v>824522</v>
      </c>
      <c r="W66" s="15" t="n">
        <f aca="false">X66+Y66</f>
        <v>1169907.85</v>
      </c>
      <c r="X66" s="16" t="n">
        <f aca="false">X7+X15+X40</f>
        <v>254047</v>
      </c>
      <c r="Y66" s="16" t="n">
        <f aca="false">Y7+Y15+Y40</f>
        <v>915860.85</v>
      </c>
      <c r="Z66" s="16" t="n">
        <f aca="false">Z7+Z15+Z40</f>
        <v>915860.85</v>
      </c>
      <c r="AA66" s="15" t="n">
        <f aca="false">AB66+AC66</f>
        <v>167978127.85</v>
      </c>
      <c r="AB66" s="16" t="n">
        <f aca="false">AB7+AB15+AB40</f>
        <v>165395545</v>
      </c>
      <c r="AC66" s="16" t="n">
        <f aca="false">AC7+AC15+AC40</f>
        <v>2582582.85</v>
      </c>
      <c r="AD66" s="16" t="n">
        <f aca="false">AD7+AD15+AD40</f>
        <v>1740382.85</v>
      </c>
      <c r="AE66" s="15" t="n">
        <f aca="false">AF66+AG66</f>
        <v>3263675</v>
      </c>
      <c r="AF66" s="16" t="n">
        <f aca="false">AF7+AF15+AF40</f>
        <v>3263675</v>
      </c>
      <c r="AG66" s="16" t="n">
        <f aca="false">AG7+AG15+AG40</f>
        <v>0</v>
      </c>
      <c r="AH66" s="16" t="n">
        <f aca="false">AH7+AH15+AH40</f>
        <v>0</v>
      </c>
      <c r="AI66" s="15" t="n">
        <f aca="false">AJ66+AK66</f>
        <v>171241802.85</v>
      </c>
      <c r="AJ66" s="16" t="n">
        <f aca="false">AJ7+AJ15+AJ40</f>
        <v>168659220</v>
      </c>
      <c r="AK66" s="16" t="n">
        <f aca="false">AK7+AK15+AK40</f>
        <v>2582582.85</v>
      </c>
      <c r="AL66" s="16" t="n">
        <f aca="false">AL7+AL15+AL40</f>
        <v>1740382.85</v>
      </c>
      <c r="AM66" s="15" t="n">
        <f aca="false">AN66+AO66</f>
        <v>1101417</v>
      </c>
      <c r="AN66" s="16" t="n">
        <f aca="false">AN7+AN15+AN40</f>
        <v>1056817</v>
      </c>
      <c r="AO66" s="16" t="n">
        <f aca="false">AO7+AO15+AO40</f>
        <v>44600</v>
      </c>
      <c r="AP66" s="16" t="n">
        <f aca="false">AP7+AP15+AP40</f>
        <v>44600</v>
      </c>
      <c r="AQ66" s="15" t="n">
        <f aca="false">AR66+AS66</f>
        <v>172343219.85</v>
      </c>
      <c r="AR66" s="16" t="n">
        <f aca="false">AR7+AR15+AR40</f>
        <v>169716037</v>
      </c>
      <c r="AS66" s="16" t="n">
        <f aca="false">AS7+AS15+AS40</f>
        <v>2627182.85</v>
      </c>
      <c r="AT66" s="16" t="n">
        <f aca="false">AT7+AT15+AT40</f>
        <v>1784982.85</v>
      </c>
      <c r="AU66" s="15" t="n">
        <f aca="false">AV66+AW66</f>
        <v>2999750</v>
      </c>
      <c r="AV66" s="16" t="n">
        <f aca="false">AV7+AV15+AV40</f>
        <v>2925750</v>
      </c>
      <c r="AW66" s="16" t="n">
        <f aca="false">AW7+AW15+AW40</f>
        <v>74000</v>
      </c>
      <c r="AX66" s="16" t="n">
        <f aca="false">AX7+AX15+AX40</f>
        <v>74000</v>
      </c>
      <c r="AY66" s="15" t="n">
        <f aca="false">AZ66+BA66</f>
        <v>128804984</v>
      </c>
      <c r="AZ66" s="16" t="n">
        <f aca="false">AZ7+AZ15+AZ40</f>
        <v>127959284</v>
      </c>
      <c r="BA66" s="16" t="n">
        <f aca="false">BA7+BA15+BA40</f>
        <v>845700</v>
      </c>
      <c r="BB66" s="16" t="n">
        <f aca="false">BB7+BB15+BB40</f>
        <v>0</v>
      </c>
      <c r="BC66" s="12" t="n">
        <f aca="false">SUM(C66:BB66)</f>
        <v>2307193314.2</v>
      </c>
      <c r="FR66" s="48"/>
      <c r="FS66" s="48"/>
      <c r="FT66" s="48"/>
      <c r="FU66" s="48"/>
      <c r="FV66" s="48"/>
      <c r="FW66" s="48"/>
      <c r="FX66" s="48"/>
      <c r="FY66" s="48"/>
      <c r="FZ66" s="48"/>
    </row>
    <row r="67" customFormat="false" ht="15" hidden="false" customHeight="false" outlineLevel="0" collapsed="false">
      <c r="C67" s="51"/>
      <c r="D67" s="52"/>
      <c r="E67" s="51"/>
      <c r="F67" s="51"/>
      <c r="G67" s="51"/>
      <c r="H67" s="52"/>
      <c r="I67" s="51"/>
      <c r="J67" s="51"/>
      <c r="K67" s="51"/>
      <c r="L67" s="52"/>
      <c r="M67" s="51"/>
      <c r="N67" s="51"/>
      <c r="O67" s="51"/>
      <c r="P67" s="52"/>
      <c r="Q67" s="51"/>
      <c r="R67" s="51"/>
      <c r="S67" s="51"/>
      <c r="T67" s="52"/>
      <c r="U67" s="51"/>
      <c r="V67" s="51"/>
      <c r="W67" s="51"/>
      <c r="X67" s="52"/>
      <c r="Y67" s="51"/>
      <c r="Z67" s="51"/>
      <c r="AA67" s="51"/>
      <c r="AB67" s="52"/>
      <c r="AC67" s="51"/>
      <c r="AD67" s="51"/>
      <c r="AE67" s="51"/>
      <c r="AF67" s="52"/>
      <c r="AG67" s="51"/>
      <c r="AH67" s="51"/>
      <c r="AI67" s="51"/>
      <c r="AJ67" s="52"/>
      <c r="AK67" s="51"/>
      <c r="AL67" s="51"/>
      <c r="AM67" s="51"/>
      <c r="AN67" s="52"/>
      <c r="AO67" s="51"/>
      <c r="AP67" s="51"/>
      <c r="AQ67" s="51"/>
      <c r="AR67" s="52"/>
      <c r="AS67" s="51"/>
      <c r="AT67" s="51"/>
      <c r="AU67" s="51"/>
      <c r="AV67" s="52"/>
      <c r="AW67" s="51"/>
      <c r="AX67" s="51"/>
      <c r="AY67" s="51"/>
      <c r="AZ67" s="52"/>
      <c r="BA67" s="51"/>
      <c r="BB67" s="51"/>
    </row>
    <row r="68" customFormat="false" ht="15" hidden="false" customHeight="false" outlineLevel="0" collapsed="false">
      <c r="A68" s="53" t="s">
        <v>70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2"/>
      <c r="BA68" s="51"/>
      <c r="BB68" s="51"/>
    </row>
    <row r="69" customFormat="false" ht="14.25" hidden="false" customHeight="false" outlineLevel="0" collapsed="false">
      <c r="A69" s="53" t="s">
        <v>71</v>
      </c>
      <c r="B69" s="54"/>
      <c r="C69" s="51"/>
      <c r="D69" s="55"/>
      <c r="E69" s="51"/>
      <c r="F69" s="51"/>
      <c r="G69" s="51"/>
      <c r="H69" s="55" t="s">
        <v>72</v>
      </c>
      <c r="I69" s="51"/>
      <c r="J69" s="51"/>
      <c r="K69" s="51"/>
      <c r="L69" s="55"/>
      <c r="M69" s="51"/>
      <c r="N69" s="51"/>
      <c r="O69" s="51"/>
      <c r="P69" s="55" t="s">
        <v>72</v>
      </c>
      <c r="Q69" s="51"/>
      <c r="R69" s="51"/>
      <c r="S69" s="51"/>
      <c r="T69" s="55"/>
      <c r="U69" s="51"/>
      <c r="V69" s="51"/>
      <c r="W69" s="51"/>
      <c r="X69" s="55" t="s">
        <v>72</v>
      </c>
      <c r="Y69" s="51"/>
      <c r="Z69" s="51"/>
      <c r="AA69" s="51"/>
      <c r="AB69" s="55"/>
      <c r="AC69" s="51"/>
      <c r="AD69" s="51"/>
      <c r="AE69" s="51"/>
      <c r="AF69" s="55" t="s">
        <v>72</v>
      </c>
      <c r="AG69" s="51"/>
      <c r="AH69" s="51"/>
      <c r="AI69" s="51"/>
      <c r="AJ69" s="55"/>
      <c r="AK69" s="51"/>
      <c r="AL69" s="51"/>
      <c r="AM69" s="51"/>
      <c r="AN69" s="55" t="s">
        <v>72</v>
      </c>
      <c r="AO69" s="51"/>
      <c r="AP69" s="51"/>
      <c r="AQ69" s="51"/>
      <c r="AR69" s="55"/>
      <c r="AS69" s="51"/>
      <c r="AT69" s="51"/>
      <c r="AU69" s="51"/>
      <c r="AV69" s="55" t="s">
        <v>72</v>
      </c>
      <c r="AW69" s="51"/>
      <c r="AX69" s="51"/>
      <c r="AY69" s="51"/>
      <c r="AZ69" s="56" t="s">
        <v>72</v>
      </c>
      <c r="BA69" s="51"/>
      <c r="BB69" s="51"/>
    </row>
    <row r="70" customFormat="false" ht="15" hidden="false" customHeight="false" outlineLevel="0" collapsed="false">
      <c r="AZ70" s="52"/>
    </row>
    <row r="71" customFormat="false" ht="12.75" hidden="false" customHeight="false" outlineLevel="0" collapsed="false">
      <c r="AZ71" s="51"/>
    </row>
    <row r="72" customFormat="false" ht="12.75" hidden="false" customHeight="false" outlineLevel="0" collapsed="false">
      <c r="AZ72" s="51"/>
    </row>
  </sheetData>
  <autoFilter ref="BC6:BC66"/>
  <mergeCells count="68">
    <mergeCell ref="C1:F1"/>
    <mergeCell ref="G1:J1"/>
    <mergeCell ref="K1:N1"/>
    <mergeCell ref="O1:R1"/>
    <mergeCell ref="S1:V1"/>
    <mergeCell ref="W1:Z1"/>
    <mergeCell ref="AA1:AD1"/>
    <mergeCell ref="AE1:AH1"/>
    <mergeCell ref="AI1:AL1"/>
    <mergeCell ref="AM1:AP1"/>
    <mergeCell ref="AQ1:AT1"/>
    <mergeCell ref="AU1:AX1"/>
    <mergeCell ref="AY1:BB1"/>
    <mergeCell ref="A2:AZ2"/>
    <mergeCell ref="A4:A6"/>
    <mergeCell ref="B4:B6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C5:C6"/>
    <mergeCell ref="D5:D6"/>
    <mergeCell ref="E5:F5"/>
    <mergeCell ref="G5:G6"/>
    <mergeCell ref="H5:H6"/>
    <mergeCell ref="I5:J5"/>
    <mergeCell ref="K5:K6"/>
    <mergeCell ref="L5:L6"/>
    <mergeCell ref="M5:N5"/>
    <mergeCell ref="O5:O6"/>
    <mergeCell ref="P5:P6"/>
    <mergeCell ref="Q5:R5"/>
    <mergeCell ref="S5:S6"/>
    <mergeCell ref="T5:T6"/>
    <mergeCell ref="U5:V5"/>
    <mergeCell ref="W5:W6"/>
    <mergeCell ref="X5:X6"/>
    <mergeCell ref="Y5:Z5"/>
    <mergeCell ref="AA5:AA6"/>
    <mergeCell ref="AB5:AB6"/>
    <mergeCell ref="AC5:AD5"/>
    <mergeCell ref="AE5:AE6"/>
    <mergeCell ref="AF5:AF6"/>
    <mergeCell ref="AG5:AH5"/>
    <mergeCell ref="AI5:AI6"/>
    <mergeCell ref="AJ5:AJ6"/>
    <mergeCell ref="AK5:AL5"/>
    <mergeCell ref="AM5:AM6"/>
    <mergeCell ref="AN5:AN6"/>
    <mergeCell ref="AO5:AP5"/>
    <mergeCell ref="AQ5:AQ6"/>
    <mergeCell ref="AR5:AR6"/>
    <mergeCell ref="AS5:AT5"/>
    <mergeCell ref="AU5:AU6"/>
    <mergeCell ref="AV5:AV6"/>
    <mergeCell ref="AW5:AX5"/>
    <mergeCell ref="AY5:AY6"/>
    <mergeCell ref="AZ5:AZ6"/>
    <mergeCell ref="BA5:BB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75" activeCellId="0" sqref="D7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57" width="12.32"/>
    <col collapsed="false" customWidth="true" hidden="false" outlineLevel="0" max="2" min="2" style="57" width="15.82"/>
    <col collapsed="false" customWidth="true" hidden="false" outlineLevel="0" max="3" min="3" style="57" width="11.65"/>
    <col collapsed="false" customWidth="true" hidden="false" outlineLevel="0" max="4" min="4" style="58" width="59.15"/>
    <col collapsed="false" customWidth="true" hidden="false" outlineLevel="0" max="5" min="5" style="58" width="17.82"/>
    <col collapsed="false" customWidth="true" hidden="false" outlineLevel="0" max="6" min="6" style="58" width="19.32"/>
    <col collapsed="false" customWidth="true" hidden="false" outlineLevel="0" max="7" min="7" style="58" width="18.65"/>
    <col collapsed="false" customWidth="true" hidden="false" outlineLevel="0" max="8" min="8" style="58" width="16.49"/>
    <col collapsed="false" customWidth="true" hidden="false" outlineLevel="0" max="9" min="9" style="58" width="12.65"/>
    <col collapsed="false" customWidth="true" hidden="false" outlineLevel="0" max="11" min="10" style="58" width="17.65"/>
    <col collapsed="false" customWidth="true" hidden="false" outlineLevel="0" max="12" min="12" style="58" width="16.82"/>
    <col collapsed="false" customWidth="true" hidden="false" outlineLevel="0" max="13" min="13" style="58" width="13.82"/>
    <col collapsed="false" customWidth="true" hidden="false" outlineLevel="0" max="14" min="14" style="58" width="15.82"/>
    <col collapsed="false" customWidth="true" hidden="false" outlineLevel="0" max="15" min="15" style="58" width="12.65"/>
    <col collapsed="false" customWidth="true" hidden="false" outlineLevel="0" max="16" min="16" style="58" width="19.82"/>
    <col collapsed="false" customWidth="true" hidden="false" outlineLevel="0" max="17" min="17" style="59" width="15.99"/>
    <col collapsed="false" customWidth="false" hidden="false" outlineLevel="0" max="257" min="18" style="59" width="9.15"/>
  </cols>
  <sheetData>
    <row r="1" customFormat="false" ht="66" hidden="false" customHeight="true" outlineLevel="0" collapsed="false">
      <c r="E1" s="60"/>
      <c r="F1" s="60"/>
      <c r="G1" s="60"/>
      <c r="H1" s="60"/>
      <c r="I1" s="60"/>
      <c r="J1" s="60"/>
      <c r="K1" s="60"/>
      <c r="L1" s="60"/>
      <c r="M1" s="4" t="s">
        <v>73</v>
      </c>
      <c r="N1" s="4"/>
      <c r="O1" s="4"/>
      <c r="P1" s="4"/>
      <c r="Q1" s="61"/>
    </row>
    <row r="2" customFormat="false" ht="45.6" hidden="false" customHeight="true" outlineLevel="0" collapsed="false">
      <c r="A2" s="62" t="s">
        <v>7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18.75" hidden="false" customHeight="false" outlineLevel="0" collapsed="false">
      <c r="A3" s="63"/>
      <c r="B3" s="64"/>
      <c r="C3" s="64"/>
      <c r="D3" s="65"/>
      <c r="E3" s="65"/>
      <c r="F3" s="65"/>
      <c r="G3" s="66"/>
      <c r="H3" s="65"/>
      <c r="I3" s="65"/>
      <c r="J3" s="67"/>
      <c r="K3" s="67"/>
      <c r="L3" s="68"/>
      <c r="M3" s="68"/>
      <c r="N3" s="68"/>
      <c r="O3" s="68"/>
      <c r="P3" s="69" t="s">
        <v>75</v>
      </c>
    </row>
    <row r="4" customFormat="false" ht="21.75" hidden="false" customHeight="true" outlineLevel="0" collapsed="false">
      <c r="A4" s="70" t="s">
        <v>76</v>
      </c>
      <c r="B4" s="70" t="s">
        <v>77</v>
      </c>
      <c r="C4" s="70" t="s">
        <v>78</v>
      </c>
      <c r="D4" s="70" t="s">
        <v>79</v>
      </c>
      <c r="E4" s="70" t="s">
        <v>7</v>
      </c>
      <c r="F4" s="70"/>
      <c r="G4" s="70"/>
      <c r="H4" s="70"/>
      <c r="I4" s="70"/>
      <c r="J4" s="70" t="s">
        <v>8</v>
      </c>
      <c r="K4" s="70"/>
      <c r="L4" s="70"/>
      <c r="M4" s="70"/>
      <c r="N4" s="70"/>
      <c r="O4" s="70"/>
      <c r="P4" s="70" t="s">
        <v>80</v>
      </c>
    </row>
    <row r="5" customFormat="false" ht="19.5" hidden="false" customHeight="true" outlineLevel="0" collapsed="false">
      <c r="A5" s="70"/>
      <c r="B5" s="70"/>
      <c r="C5" s="70"/>
      <c r="D5" s="70"/>
      <c r="E5" s="70" t="s">
        <v>81</v>
      </c>
      <c r="F5" s="71" t="s">
        <v>82</v>
      </c>
      <c r="G5" s="70" t="s">
        <v>83</v>
      </c>
      <c r="H5" s="70"/>
      <c r="I5" s="71" t="s">
        <v>84</v>
      </c>
      <c r="J5" s="70" t="s">
        <v>81</v>
      </c>
      <c r="K5" s="70" t="s">
        <v>85</v>
      </c>
      <c r="L5" s="71" t="s">
        <v>82</v>
      </c>
      <c r="M5" s="70" t="s">
        <v>83</v>
      </c>
      <c r="N5" s="70"/>
      <c r="O5" s="71" t="s">
        <v>84</v>
      </c>
      <c r="P5" s="70"/>
    </row>
    <row r="6" customFormat="false" ht="20.25" hidden="false" customHeight="true" outlineLevel="0" collapsed="false">
      <c r="A6" s="70"/>
      <c r="B6" s="70"/>
      <c r="C6" s="70"/>
      <c r="D6" s="70"/>
      <c r="E6" s="70"/>
      <c r="F6" s="71"/>
      <c r="G6" s="70" t="s">
        <v>86</v>
      </c>
      <c r="H6" s="70" t="s">
        <v>87</v>
      </c>
      <c r="I6" s="71"/>
      <c r="J6" s="70"/>
      <c r="K6" s="70"/>
      <c r="L6" s="71"/>
      <c r="M6" s="70" t="s">
        <v>86</v>
      </c>
      <c r="N6" s="70" t="s">
        <v>87</v>
      </c>
      <c r="O6" s="71"/>
      <c r="P6" s="70"/>
    </row>
    <row r="7" customFormat="false" ht="90.75" hidden="false" customHeight="true" outlineLevel="0" collapsed="false">
      <c r="A7" s="70"/>
      <c r="B7" s="70"/>
      <c r="C7" s="70"/>
      <c r="D7" s="70"/>
      <c r="E7" s="70"/>
      <c r="F7" s="71"/>
      <c r="G7" s="70"/>
      <c r="H7" s="70"/>
      <c r="I7" s="71"/>
      <c r="J7" s="70"/>
      <c r="K7" s="70"/>
      <c r="L7" s="71"/>
      <c r="M7" s="70"/>
      <c r="N7" s="70"/>
      <c r="O7" s="71"/>
      <c r="P7" s="70"/>
      <c r="Q7" s="72" t="n">
        <f aca="false">SUM(E7:P7)</f>
        <v>0</v>
      </c>
    </row>
    <row r="8" s="81" customFormat="true" ht="15.75" hidden="false" customHeight="true" outlineLevel="0" collapsed="false">
      <c r="A8" s="73" t="s">
        <v>88</v>
      </c>
      <c r="B8" s="74" t="s">
        <v>89</v>
      </c>
      <c r="C8" s="74" t="s">
        <v>89</v>
      </c>
      <c r="D8" s="75" t="s">
        <v>90</v>
      </c>
      <c r="E8" s="76" t="n">
        <f aca="false">F8+I8</f>
        <v>2708300</v>
      </c>
      <c r="F8" s="77" t="n">
        <f aca="false">F9</f>
        <v>2708300</v>
      </c>
      <c r="G8" s="78" t="n">
        <f aca="false">G9</f>
        <v>1891000</v>
      </c>
      <c r="H8" s="78" t="n">
        <f aca="false">H9</f>
        <v>257600</v>
      </c>
      <c r="I8" s="78" t="n">
        <f aca="false">I9</f>
        <v>0</v>
      </c>
      <c r="J8" s="79" t="n">
        <f aca="false">L8+O8</f>
        <v>0</v>
      </c>
      <c r="K8" s="79"/>
      <c r="L8" s="78" t="n">
        <f aca="false">L9</f>
        <v>0</v>
      </c>
      <c r="M8" s="78" t="n">
        <f aca="false">M9</f>
        <v>0</v>
      </c>
      <c r="N8" s="78" t="n">
        <f aca="false">N9</f>
        <v>0</v>
      </c>
      <c r="O8" s="78" t="n">
        <f aca="false">O9</f>
        <v>0</v>
      </c>
      <c r="P8" s="80" t="n">
        <f aca="false">E8+J8</f>
        <v>2708300</v>
      </c>
      <c r="Q8" s="72" t="n">
        <f aca="false">SUM(E8:P8)</f>
        <v>10273500</v>
      </c>
    </row>
    <row r="9" customFormat="false" ht="15.75" hidden="false" customHeight="false" outlineLevel="0" collapsed="false">
      <c r="A9" s="73" t="s">
        <v>91</v>
      </c>
      <c r="B9" s="74" t="s">
        <v>89</v>
      </c>
      <c r="C9" s="82"/>
      <c r="D9" s="83" t="s">
        <v>90</v>
      </c>
      <c r="E9" s="76" t="n">
        <f aca="false">F9+I9</f>
        <v>2708300</v>
      </c>
      <c r="F9" s="79" t="n">
        <f aca="false">F10</f>
        <v>2708300</v>
      </c>
      <c r="G9" s="79" t="n">
        <f aca="false">G10</f>
        <v>1891000</v>
      </c>
      <c r="H9" s="79" t="n">
        <f aca="false">H10</f>
        <v>257600</v>
      </c>
      <c r="I9" s="79" t="n">
        <f aca="false">I10</f>
        <v>0</v>
      </c>
      <c r="J9" s="79" t="n">
        <f aca="false">L9+O9</f>
        <v>0</v>
      </c>
      <c r="K9" s="79"/>
      <c r="L9" s="79" t="n">
        <f aca="false">L10</f>
        <v>0</v>
      </c>
      <c r="M9" s="79" t="n">
        <f aca="false">M10</f>
        <v>0</v>
      </c>
      <c r="N9" s="79" t="n">
        <f aca="false">N10</f>
        <v>0</v>
      </c>
      <c r="O9" s="80" t="n">
        <f aca="false">SUM(O10:O10)</f>
        <v>0</v>
      </c>
      <c r="P9" s="80" t="n">
        <f aca="false">E9+J9</f>
        <v>2708300</v>
      </c>
      <c r="Q9" s="72" t="n">
        <f aca="false">SUM(E9:P9)</f>
        <v>10273500</v>
      </c>
    </row>
    <row r="10" customFormat="false" ht="89.25" hidden="false" customHeight="true" outlineLevel="0" collapsed="false">
      <c r="A10" s="84" t="s">
        <v>92</v>
      </c>
      <c r="B10" s="84" t="s">
        <v>93</v>
      </c>
      <c r="C10" s="85" t="s">
        <v>94</v>
      </c>
      <c r="D10" s="86" t="s">
        <v>95</v>
      </c>
      <c r="E10" s="87" t="n">
        <f aca="false">F10+I10</f>
        <v>2708300</v>
      </c>
      <c r="F10" s="79" t="n">
        <v>2708300</v>
      </c>
      <c r="G10" s="79" t="n">
        <v>1891000</v>
      </c>
      <c r="H10" s="79" t="n">
        <v>257600</v>
      </c>
      <c r="I10" s="79"/>
      <c r="J10" s="79" t="n">
        <f aca="false">L10+O10</f>
        <v>0</v>
      </c>
      <c r="K10" s="79"/>
      <c r="L10" s="80"/>
      <c r="M10" s="80"/>
      <c r="N10" s="80"/>
      <c r="O10" s="80"/>
      <c r="P10" s="80" t="n">
        <f aca="false">E10+J10</f>
        <v>2708300</v>
      </c>
      <c r="Q10" s="72" t="n">
        <f aca="false">SUM(E10:P10)</f>
        <v>10273500</v>
      </c>
    </row>
    <row r="11" customFormat="false" ht="15.75" hidden="false" customHeight="false" outlineLevel="0" collapsed="false">
      <c r="A11" s="74" t="s">
        <v>96</v>
      </c>
      <c r="B11" s="74"/>
      <c r="C11" s="88"/>
      <c r="D11" s="89" t="s">
        <v>97</v>
      </c>
      <c r="E11" s="90" t="n">
        <f aca="false">F11+I11</f>
        <v>11770830</v>
      </c>
      <c r="F11" s="91" t="n">
        <f aca="false">F12</f>
        <v>11770830</v>
      </c>
      <c r="G11" s="91" t="n">
        <f aca="false">G12</f>
        <v>7246182</v>
      </c>
      <c r="H11" s="91" t="n">
        <f aca="false">H12</f>
        <v>879360</v>
      </c>
      <c r="I11" s="91" t="n">
        <f aca="false">I12</f>
        <v>0</v>
      </c>
      <c r="J11" s="80" t="n">
        <f aca="false">L11+O11</f>
        <v>92800</v>
      </c>
      <c r="K11" s="80"/>
      <c r="L11" s="92" t="n">
        <f aca="false">L12</f>
        <v>92800</v>
      </c>
      <c r="M11" s="92" t="n">
        <f aca="false">M12</f>
        <v>0</v>
      </c>
      <c r="N11" s="92" t="n">
        <f aca="false">N12</f>
        <v>0</v>
      </c>
      <c r="O11" s="92" t="n">
        <f aca="false">O12</f>
        <v>0</v>
      </c>
      <c r="P11" s="80" t="n">
        <f aca="false">E11+J11</f>
        <v>11863630</v>
      </c>
      <c r="Q11" s="72" t="n">
        <f aca="false">SUM(E11:P11)</f>
        <v>43716432</v>
      </c>
    </row>
    <row r="12" customFormat="false" ht="15.75" hidden="false" customHeight="false" outlineLevel="0" collapsed="false">
      <c r="A12" s="74" t="s">
        <v>96</v>
      </c>
      <c r="B12" s="74"/>
      <c r="C12" s="88"/>
      <c r="D12" s="93" t="s">
        <v>97</v>
      </c>
      <c r="E12" s="94" t="n">
        <f aca="false">F12+I12</f>
        <v>11770830</v>
      </c>
      <c r="F12" s="95" t="n">
        <f aca="false">F14+F16+F17+F19+F21</f>
        <v>11770830</v>
      </c>
      <c r="G12" s="95" t="n">
        <f aca="false">G14+G16+G17+G19+G21</f>
        <v>7246182</v>
      </c>
      <c r="H12" s="95" t="n">
        <f aca="false">H14+H16+H17+H19+H21</f>
        <v>879360</v>
      </c>
      <c r="I12" s="95" t="n">
        <f aca="false">I14+I16+I17+I19+I21</f>
        <v>0</v>
      </c>
      <c r="J12" s="79" t="n">
        <f aca="false">L12+O12</f>
        <v>92800</v>
      </c>
      <c r="K12" s="79"/>
      <c r="L12" s="95" t="n">
        <f aca="false">L14+L16+L17+L20</f>
        <v>92800</v>
      </c>
      <c r="M12" s="95" t="n">
        <f aca="false">M14+M16+M17+M20</f>
        <v>0</v>
      </c>
      <c r="N12" s="95" t="n">
        <f aca="false">N14+N16+N17+N20</f>
        <v>0</v>
      </c>
      <c r="O12" s="95" t="n">
        <f aca="false">O14+O16+O17+O20</f>
        <v>0</v>
      </c>
      <c r="P12" s="80" t="n">
        <f aca="false">E12+J12</f>
        <v>11863630</v>
      </c>
      <c r="Q12" s="72" t="n">
        <f aca="false">SUM(E12:P12)</f>
        <v>43716432</v>
      </c>
    </row>
    <row r="13" customFormat="false" ht="31.5" hidden="true" customHeight="false" outlineLevel="0" collapsed="false">
      <c r="A13" s="96"/>
      <c r="B13" s="97"/>
      <c r="C13" s="88"/>
      <c r="D13" s="93" t="s">
        <v>98</v>
      </c>
      <c r="E13" s="87" t="n">
        <f aca="false">F13+I13</f>
        <v>0</v>
      </c>
      <c r="F13" s="79" t="n">
        <f aca="false">F15</f>
        <v>0</v>
      </c>
      <c r="G13" s="79" t="n">
        <f aca="false">G15</f>
        <v>0</v>
      </c>
      <c r="H13" s="79" t="n">
        <f aca="false">H15</f>
        <v>0</v>
      </c>
      <c r="I13" s="79" t="n">
        <f aca="false">I15</f>
        <v>0</v>
      </c>
      <c r="J13" s="79" t="n">
        <f aca="false">J15</f>
        <v>0</v>
      </c>
      <c r="K13" s="79"/>
      <c r="L13" s="79" t="n">
        <f aca="false">L15</f>
        <v>0</v>
      </c>
      <c r="M13" s="79" t="n">
        <f aca="false">M15</f>
        <v>0</v>
      </c>
      <c r="N13" s="79" t="n">
        <f aca="false">N15</f>
        <v>0</v>
      </c>
      <c r="O13" s="79" t="n">
        <f aca="false">O15</f>
        <v>0</v>
      </c>
      <c r="P13" s="80" t="n">
        <f aca="false">E13+J13</f>
        <v>0</v>
      </c>
      <c r="Q13" s="72" t="n">
        <f aca="false">SUM(E13:P13)</f>
        <v>0</v>
      </c>
    </row>
    <row r="14" customFormat="false" ht="78.75" hidden="false" customHeight="false" outlineLevel="0" collapsed="false">
      <c r="A14" s="84" t="s">
        <v>99</v>
      </c>
      <c r="B14" s="84" t="s">
        <v>99</v>
      </c>
      <c r="C14" s="84" t="s">
        <v>100</v>
      </c>
      <c r="D14" s="98" t="s">
        <v>101</v>
      </c>
      <c r="E14" s="87" t="n">
        <f aca="false">F14+I14</f>
        <v>10817000</v>
      </c>
      <c r="F14" s="76" t="n">
        <v>10817000</v>
      </c>
      <c r="G14" s="76" t="n">
        <v>6636450</v>
      </c>
      <c r="H14" s="76" t="n">
        <v>848000</v>
      </c>
      <c r="I14" s="79"/>
      <c r="J14" s="79" t="n">
        <f aca="false">L14+O14</f>
        <v>92800</v>
      </c>
      <c r="K14" s="79"/>
      <c r="L14" s="79" t="n">
        <v>92800</v>
      </c>
      <c r="M14" s="79"/>
      <c r="N14" s="79"/>
      <c r="O14" s="79"/>
      <c r="P14" s="80" t="n">
        <f aca="false">E14+J14</f>
        <v>10909800</v>
      </c>
      <c r="Q14" s="72" t="n">
        <f aca="false">SUM(E14:P14)</f>
        <v>40213850</v>
      </c>
    </row>
    <row r="15" customFormat="false" ht="15.75" hidden="true" customHeight="false" outlineLevel="0" collapsed="false">
      <c r="A15" s="96"/>
      <c r="B15" s="99"/>
      <c r="C15" s="85"/>
      <c r="D15" s="93" t="s">
        <v>102</v>
      </c>
      <c r="E15" s="87" t="n">
        <f aca="false">F15+I15</f>
        <v>0</v>
      </c>
      <c r="F15" s="79"/>
      <c r="G15" s="79"/>
      <c r="H15" s="79"/>
      <c r="I15" s="79"/>
      <c r="J15" s="79" t="n">
        <f aca="false">L15+O15</f>
        <v>0</v>
      </c>
      <c r="K15" s="79"/>
      <c r="L15" s="79"/>
      <c r="M15" s="79"/>
      <c r="N15" s="79"/>
      <c r="O15" s="79"/>
      <c r="P15" s="80" t="n">
        <f aca="false">E15+J15</f>
        <v>0</v>
      </c>
      <c r="Q15" s="72" t="n">
        <f aca="false">SUM(E15:P15)</f>
        <v>0</v>
      </c>
    </row>
    <row r="16" customFormat="false" ht="30" hidden="false" customHeight="true" outlineLevel="0" collapsed="false">
      <c r="A16" s="96" t="n">
        <v>611150</v>
      </c>
      <c r="B16" s="84" t="s">
        <v>103</v>
      </c>
      <c r="C16" s="85" t="s">
        <v>104</v>
      </c>
      <c r="D16" s="100" t="s">
        <v>105</v>
      </c>
      <c r="E16" s="87" t="n">
        <f aca="false">F16+I16</f>
        <v>138600</v>
      </c>
      <c r="F16" s="101" t="n">
        <v>138600</v>
      </c>
      <c r="G16" s="101" t="n">
        <v>96000</v>
      </c>
      <c r="H16" s="101" t="n">
        <v>15560</v>
      </c>
      <c r="I16" s="101"/>
      <c r="J16" s="79" t="n">
        <f aca="false">L16+O16</f>
        <v>0</v>
      </c>
      <c r="K16" s="79"/>
      <c r="L16" s="101"/>
      <c r="M16" s="101"/>
      <c r="N16" s="101"/>
      <c r="O16" s="101"/>
      <c r="P16" s="80" t="n">
        <f aca="false">E16+J16</f>
        <v>138600</v>
      </c>
      <c r="Q16" s="72" t="n">
        <f aca="false">SUM(E16:P16)</f>
        <v>527360</v>
      </c>
    </row>
    <row r="17" customFormat="false" ht="15.75" hidden="false" customHeight="false" outlineLevel="0" collapsed="false">
      <c r="A17" s="96" t="n">
        <v>611160</v>
      </c>
      <c r="B17" s="84" t="s">
        <v>106</v>
      </c>
      <c r="C17" s="85" t="s">
        <v>104</v>
      </c>
      <c r="D17" s="102" t="s">
        <v>107</v>
      </c>
      <c r="E17" s="87" t="n">
        <f aca="false">F17+I17</f>
        <v>667100</v>
      </c>
      <c r="F17" s="103" t="n">
        <f aca="false">F18</f>
        <v>667100</v>
      </c>
      <c r="G17" s="103" t="n">
        <f aca="false">G18</f>
        <v>513732</v>
      </c>
      <c r="H17" s="103" t="n">
        <f aca="false">H18</f>
        <v>15800</v>
      </c>
      <c r="I17" s="103" t="n">
        <f aca="false">I18</f>
        <v>0</v>
      </c>
      <c r="J17" s="79" t="n">
        <f aca="false">L17+O17</f>
        <v>0</v>
      </c>
      <c r="K17" s="79"/>
      <c r="L17" s="103" t="n">
        <f aca="false">L18</f>
        <v>0</v>
      </c>
      <c r="M17" s="103" t="n">
        <f aca="false">M18</f>
        <v>0</v>
      </c>
      <c r="N17" s="103" t="n">
        <f aca="false">N18</f>
        <v>0</v>
      </c>
      <c r="O17" s="103" t="n">
        <f aca="false">O18</f>
        <v>0</v>
      </c>
      <c r="P17" s="80" t="n">
        <f aca="false">E17+J17</f>
        <v>667100</v>
      </c>
      <c r="Q17" s="72" t="n">
        <f aca="false">SUM(E17:P17)</f>
        <v>2530832</v>
      </c>
    </row>
    <row r="18" customFormat="false" ht="31.5" hidden="false" customHeight="false" outlineLevel="0" collapsed="false">
      <c r="A18" s="104" t="n">
        <v>611161</v>
      </c>
      <c r="B18" s="104" t="n">
        <v>1161</v>
      </c>
      <c r="C18" s="85" t="s">
        <v>104</v>
      </c>
      <c r="D18" s="105" t="s">
        <v>108</v>
      </c>
      <c r="E18" s="87" t="n">
        <f aca="false">F18+I18</f>
        <v>667100</v>
      </c>
      <c r="F18" s="101" t="n">
        <v>667100</v>
      </c>
      <c r="G18" s="101" t="n">
        <v>513732</v>
      </c>
      <c r="H18" s="101" t="n">
        <v>15800</v>
      </c>
      <c r="I18" s="101"/>
      <c r="J18" s="79" t="n">
        <f aca="false">L18+O18</f>
        <v>0</v>
      </c>
      <c r="K18" s="79"/>
      <c r="L18" s="101"/>
      <c r="M18" s="101"/>
      <c r="N18" s="101"/>
      <c r="O18" s="101"/>
      <c r="P18" s="80" t="n">
        <f aca="false">E18+J18</f>
        <v>667100</v>
      </c>
      <c r="Q18" s="72" t="n">
        <f aca="false">SUM(E18:P18)</f>
        <v>2530832</v>
      </c>
    </row>
    <row r="19" customFormat="false" ht="15.75" hidden="false" customHeight="false" outlineLevel="0" collapsed="false">
      <c r="A19" s="84" t="s">
        <v>109</v>
      </c>
      <c r="B19" s="84" t="s">
        <v>110</v>
      </c>
      <c r="C19" s="85" t="s">
        <v>104</v>
      </c>
      <c r="D19" s="105" t="s">
        <v>111</v>
      </c>
      <c r="E19" s="87" t="n">
        <f aca="false">F19+I19</f>
        <v>5430</v>
      </c>
      <c r="F19" s="101" t="n">
        <f aca="false">F20</f>
        <v>5430</v>
      </c>
      <c r="G19" s="101"/>
      <c r="H19" s="101"/>
      <c r="I19" s="101"/>
      <c r="J19" s="79"/>
      <c r="K19" s="79"/>
      <c r="L19" s="101"/>
      <c r="M19" s="101"/>
      <c r="N19" s="101"/>
      <c r="O19" s="101"/>
      <c r="P19" s="80" t="n">
        <f aca="false">E19+J19</f>
        <v>5430</v>
      </c>
      <c r="Q19" s="72" t="n">
        <f aca="false">SUM(E19:P19)</f>
        <v>16290</v>
      </c>
    </row>
    <row r="20" customFormat="false" ht="51.75" hidden="false" customHeight="true" outlineLevel="0" collapsed="false">
      <c r="A20" s="106" t="n">
        <v>613242</v>
      </c>
      <c r="B20" s="84" t="s">
        <v>112</v>
      </c>
      <c r="C20" s="107" t="s">
        <v>104</v>
      </c>
      <c r="D20" s="98" t="s">
        <v>113</v>
      </c>
      <c r="E20" s="87" t="n">
        <f aca="false">F20+I20</f>
        <v>5430</v>
      </c>
      <c r="F20" s="101" t="n">
        <v>5430</v>
      </c>
      <c r="G20" s="101"/>
      <c r="H20" s="101"/>
      <c r="I20" s="101"/>
      <c r="J20" s="79" t="n">
        <f aca="false">L20+O20</f>
        <v>0</v>
      </c>
      <c r="K20" s="79"/>
      <c r="L20" s="101"/>
      <c r="M20" s="101"/>
      <c r="N20" s="101"/>
      <c r="O20" s="101"/>
      <c r="P20" s="80" t="n">
        <f aca="false">E20+J20</f>
        <v>5430</v>
      </c>
      <c r="Q20" s="72" t="n">
        <f aca="false">SUM(E20:P20)</f>
        <v>16290</v>
      </c>
    </row>
    <row r="21" customFormat="false" ht="93.75" hidden="false" customHeight="true" outlineLevel="0" collapsed="false">
      <c r="A21" s="84" t="s">
        <v>114</v>
      </c>
      <c r="B21" s="84" t="s">
        <v>115</v>
      </c>
      <c r="C21" s="85" t="s">
        <v>116</v>
      </c>
      <c r="D21" s="105" t="s">
        <v>117</v>
      </c>
      <c r="E21" s="87" t="n">
        <f aca="false">F21+I21</f>
        <v>142700</v>
      </c>
      <c r="F21" s="101" t="n">
        <v>142700</v>
      </c>
      <c r="G21" s="101"/>
      <c r="H21" s="101"/>
      <c r="I21" s="101"/>
      <c r="J21" s="79"/>
      <c r="K21" s="79"/>
      <c r="L21" s="101"/>
      <c r="M21" s="101"/>
      <c r="N21" s="101"/>
      <c r="O21" s="101"/>
      <c r="P21" s="80" t="n">
        <f aca="false">E21+J21</f>
        <v>142700</v>
      </c>
      <c r="Q21" s="72" t="n">
        <f aca="false">SUM(E21:P21)</f>
        <v>428100</v>
      </c>
    </row>
    <row r="22" customFormat="false" ht="31.5" hidden="false" customHeight="false" outlineLevel="0" collapsed="false">
      <c r="A22" s="108" t="n">
        <v>37</v>
      </c>
      <c r="B22" s="97"/>
      <c r="C22" s="85"/>
      <c r="D22" s="89" t="s">
        <v>118</v>
      </c>
      <c r="E22" s="90" t="n">
        <f aca="false">E23</f>
        <v>5808500</v>
      </c>
      <c r="F22" s="92" t="n">
        <f aca="false">F23</f>
        <v>5464500</v>
      </c>
      <c r="G22" s="92" t="n">
        <f aca="false">G23</f>
        <v>0</v>
      </c>
      <c r="H22" s="92" t="n">
        <f aca="false">H23</f>
        <v>0</v>
      </c>
      <c r="I22" s="92" t="n">
        <f aca="false">I23</f>
        <v>0</v>
      </c>
      <c r="J22" s="80" t="n">
        <f aca="false">L22+O22</f>
        <v>0</v>
      </c>
      <c r="K22" s="80"/>
      <c r="L22" s="92" t="n">
        <f aca="false">L23</f>
        <v>0</v>
      </c>
      <c r="M22" s="92" t="n">
        <f aca="false">M23</f>
        <v>0</v>
      </c>
      <c r="N22" s="92" t="n">
        <f aca="false">N23</f>
        <v>0</v>
      </c>
      <c r="O22" s="92" t="n">
        <f aca="false">O23</f>
        <v>0</v>
      </c>
      <c r="P22" s="80" t="n">
        <f aca="false">E22+J22</f>
        <v>5808500</v>
      </c>
      <c r="Q22" s="72" t="n">
        <f aca="false">SUM(E22:P22)</f>
        <v>17081500</v>
      </c>
    </row>
    <row r="23" customFormat="false" ht="31.5" hidden="false" customHeight="false" outlineLevel="0" collapsed="false">
      <c r="A23" s="109" t="n">
        <v>37</v>
      </c>
      <c r="B23" s="97" t="n">
        <v>37</v>
      </c>
      <c r="C23" s="110" t="n">
        <v>37</v>
      </c>
      <c r="D23" s="111" t="s">
        <v>118</v>
      </c>
      <c r="E23" s="87" t="n">
        <f aca="false">F23+I23+E25</f>
        <v>5808500</v>
      </c>
      <c r="F23" s="101" t="n">
        <f aca="false">SUM(F26:F27)</f>
        <v>5464500</v>
      </c>
      <c r="G23" s="101" t="n">
        <f aca="false">SUM(G26:G27)</f>
        <v>0</v>
      </c>
      <c r="H23" s="101" t="n">
        <f aca="false">SUM(H26:H27)</f>
        <v>0</v>
      </c>
      <c r="I23" s="101" t="n">
        <f aca="false">SUM(I26:I27)</f>
        <v>0</v>
      </c>
      <c r="J23" s="79" t="n">
        <f aca="false">L23+O23</f>
        <v>0</v>
      </c>
      <c r="K23" s="79"/>
      <c r="L23" s="101" t="n">
        <f aca="false">SUM(L26:L27)</f>
        <v>0</v>
      </c>
      <c r="M23" s="101" t="n">
        <f aca="false">SUM(M26:M27)</f>
        <v>0</v>
      </c>
      <c r="N23" s="101" t="n">
        <f aca="false">SUM(N26:N27)</f>
        <v>0</v>
      </c>
      <c r="O23" s="101" t="n">
        <f aca="false">SUM(O26:O27)</f>
        <v>0</v>
      </c>
      <c r="P23" s="80" t="n">
        <f aca="false">E23+J23</f>
        <v>5808500</v>
      </c>
      <c r="Q23" s="72" t="n">
        <f aca="false">SUM(E23:P23)</f>
        <v>17081500</v>
      </c>
    </row>
    <row r="24" customFormat="false" ht="31.5" hidden="true" customHeight="false" outlineLevel="0" collapsed="false">
      <c r="A24" s="109"/>
      <c r="B24" s="97"/>
      <c r="C24" s="110"/>
      <c r="D24" s="112" t="s">
        <v>98</v>
      </c>
      <c r="E24" s="90" t="n">
        <f aca="false">F24+I24</f>
        <v>0</v>
      </c>
      <c r="F24" s="92"/>
      <c r="G24" s="92"/>
      <c r="H24" s="92"/>
      <c r="I24" s="92"/>
      <c r="J24" s="80" t="n">
        <f aca="false">L24+O24</f>
        <v>0</v>
      </c>
      <c r="K24" s="80"/>
      <c r="L24" s="92"/>
      <c r="M24" s="92"/>
      <c r="N24" s="92"/>
      <c r="O24" s="92"/>
      <c r="P24" s="80" t="n">
        <f aca="false">E24+J24</f>
        <v>0</v>
      </c>
      <c r="Q24" s="72" t="n">
        <f aca="false">SUM(E24:P24)</f>
        <v>0</v>
      </c>
    </row>
    <row r="25" customFormat="false" ht="15.75" hidden="false" customHeight="false" outlineLevel="0" collapsed="false">
      <c r="A25" s="113" t="n">
        <v>3718700</v>
      </c>
      <c r="B25" s="114" t="s">
        <v>119</v>
      </c>
      <c r="C25" s="107" t="s">
        <v>120</v>
      </c>
      <c r="D25" s="115" t="s">
        <v>121</v>
      </c>
      <c r="E25" s="116" t="n">
        <v>344000</v>
      </c>
      <c r="F25" s="101"/>
      <c r="G25" s="101"/>
      <c r="H25" s="101"/>
      <c r="I25" s="101"/>
      <c r="J25" s="79" t="n">
        <f aca="false">L25+O25</f>
        <v>0</v>
      </c>
      <c r="K25" s="79"/>
      <c r="L25" s="101"/>
      <c r="M25" s="101"/>
      <c r="N25" s="101"/>
      <c r="O25" s="101"/>
      <c r="P25" s="80" t="n">
        <f aca="false">E25+J25</f>
        <v>344000</v>
      </c>
      <c r="Q25" s="72" t="n">
        <f aca="false">SUM(E25:P25)</f>
        <v>688000</v>
      </c>
    </row>
    <row r="26" customFormat="false" ht="47.25" hidden="false" customHeight="false" outlineLevel="0" collapsed="false">
      <c r="A26" s="113" t="n">
        <v>3719710</v>
      </c>
      <c r="B26" s="114" t="s">
        <v>122</v>
      </c>
      <c r="C26" s="107" t="s">
        <v>123</v>
      </c>
      <c r="D26" s="117" t="s">
        <v>124</v>
      </c>
      <c r="E26" s="116" t="n">
        <f aca="false">F26+I26</f>
        <v>5000</v>
      </c>
      <c r="F26" s="92" t="n">
        <v>5000</v>
      </c>
      <c r="G26" s="92"/>
      <c r="H26" s="92"/>
      <c r="I26" s="92"/>
      <c r="J26" s="80" t="n">
        <f aca="false">L26+O26</f>
        <v>0</v>
      </c>
      <c r="K26" s="80"/>
      <c r="L26" s="92"/>
      <c r="M26" s="92"/>
      <c r="N26" s="92"/>
      <c r="O26" s="92"/>
      <c r="P26" s="80" t="n">
        <f aca="false">E26+J26</f>
        <v>5000</v>
      </c>
      <c r="Q26" s="72" t="n">
        <f aca="false">SUM(E26:P26)</f>
        <v>15000</v>
      </c>
    </row>
    <row r="27" customFormat="false" ht="15.75" hidden="false" customHeight="false" outlineLevel="0" collapsed="false">
      <c r="A27" s="113" t="n">
        <v>3719770</v>
      </c>
      <c r="B27" s="114" t="s">
        <v>125</v>
      </c>
      <c r="C27" s="107" t="s">
        <v>123</v>
      </c>
      <c r="D27" s="118" t="s">
        <v>126</v>
      </c>
      <c r="E27" s="116" t="n">
        <f aca="false">F27+I27</f>
        <v>5459500</v>
      </c>
      <c r="F27" s="92" t="n">
        <v>5459500</v>
      </c>
      <c r="G27" s="92"/>
      <c r="H27" s="92"/>
      <c r="I27" s="92"/>
      <c r="J27" s="80" t="n">
        <f aca="false">L27+O27</f>
        <v>0</v>
      </c>
      <c r="K27" s="80"/>
      <c r="L27" s="92"/>
      <c r="M27" s="92"/>
      <c r="N27" s="92"/>
      <c r="O27" s="92"/>
      <c r="P27" s="80" t="n">
        <f aca="false">E27+J27</f>
        <v>5459500</v>
      </c>
      <c r="Q27" s="72" t="n">
        <f aca="false">SUM(E27:P27)</f>
        <v>16378500</v>
      </c>
    </row>
    <row r="28" customFormat="false" ht="31.5" hidden="false" customHeight="false" outlineLevel="0" collapsed="false">
      <c r="A28" s="119"/>
      <c r="B28" s="74" t="s">
        <v>127</v>
      </c>
      <c r="C28" s="88" t="s">
        <v>127</v>
      </c>
      <c r="D28" s="120" t="s">
        <v>128</v>
      </c>
      <c r="E28" s="90" t="n">
        <f aca="false">F28+I28</f>
        <v>76004210</v>
      </c>
      <c r="F28" s="92" t="n">
        <f aca="false">F29</f>
        <v>76004210</v>
      </c>
      <c r="G28" s="92" t="n">
        <f aca="false">G29</f>
        <v>0</v>
      </c>
      <c r="H28" s="92" t="n">
        <f aca="false">H29</f>
        <v>0</v>
      </c>
      <c r="I28" s="92" t="n">
        <f aca="false">I29</f>
        <v>0</v>
      </c>
      <c r="J28" s="80" t="n">
        <f aca="false">L28+O28</f>
        <v>0</v>
      </c>
      <c r="K28" s="80"/>
      <c r="L28" s="92" t="n">
        <f aca="false">L29</f>
        <v>0</v>
      </c>
      <c r="M28" s="92" t="n">
        <f aca="false">M29</f>
        <v>0</v>
      </c>
      <c r="N28" s="92" t="n">
        <f aca="false">N29</f>
        <v>0</v>
      </c>
      <c r="O28" s="92" t="n">
        <f aca="false">O29</f>
        <v>0</v>
      </c>
      <c r="P28" s="80" t="n">
        <f aca="false">E28+J28</f>
        <v>76004210</v>
      </c>
      <c r="Q28" s="72" t="n">
        <f aca="false">SUM(E28:P28)</f>
        <v>228012630</v>
      </c>
    </row>
    <row r="29" customFormat="false" ht="31.5" hidden="false" customHeight="false" outlineLevel="0" collapsed="false">
      <c r="A29" s="119" t="n">
        <v>8</v>
      </c>
      <c r="B29" s="74"/>
      <c r="C29" s="88"/>
      <c r="D29" s="112" t="s">
        <v>128</v>
      </c>
      <c r="E29" s="87" t="n">
        <f aca="false">F29+I29</f>
        <v>76004210</v>
      </c>
      <c r="F29" s="95" t="n">
        <f aca="false">F31+F33+F37+F41+F48+F56+F57+F64+F65+F74+F75</f>
        <v>76004210</v>
      </c>
      <c r="G29" s="101" t="n">
        <f aca="false">G31+G33+G37+G41+G46+G54+G55+G62+G63+G72</f>
        <v>0</v>
      </c>
      <c r="H29" s="101" t="n">
        <f aca="false">H31+H33+H37+H41+H46+H54+H55+H62+H63+H72</f>
        <v>0</v>
      </c>
      <c r="I29" s="101" t="n">
        <f aca="false">I31+I33+I37+I41+I46+I54+I55+I62+I63+I72</f>
        <v>0</v>
      </c>
      <c r="J29" s="79" t="n">
        <f aca="false">L29+O29</f>
        <v>0</v>
      </c>
      <c r="K29" s="79"/>
      <c r="L29" s="101" t="n">
        <f aca="false">L31+L33+L37+L41+L46+L54+L55+L62+L63+L72</f>
        <v>0</v>
      </c>
      <c r="M29" s="101" t="n">
        <f aca="false">M31+M33+M37+M41+M46+M54+M55+M62+M63+M72</f>
        <v>0</v>
      </c>
      <c r="N29" s="101" t="n">
        <f aca="false">N31+N33+N37+N41+N46+N54+N55+N62+N63+N72</f>
        <v>0</v>
      </c>
      <c r="O29" s="101" t="n">
        <f aca="false">O31+O33+O37+O41+O46+O54+O55+O62+O63+O72</f>
        <v>0</v>
      </c>
      <c r="P29" s="80" t="n">
        <f aca="false">E29+J29</f>
        <v>76004210</v>
      </c>
      <c r="Q29" s="72" t="n">
        <f aca="false">SUM(E29:P29)</f>
        <v>228012630</v>
      </c>
    </row>
    <row r="30" customFormat="false" ht="31.5" hidden="true" customHeight="true" outlineLevel="0" collapsed="false">
      <c r="A30" s="109"/>
      <c r="B30" s="74"/>
      <c r="C30" s="88"/>
      <c r="D30" s="112" t="s">
        <v>98</v>
      </c>
      <c r="E30" s="87" t="n">
        <f aca="false">F30+I30</f>
        <v>0</v>
      </c>
      <c r="F30" s="101"/>
      <c r="G30" s="101"/>
      <c r="H30" s="101"/>
      <c r="I30" s="101"/>
      <c r="J30" s="79" t="n">
        <f aca="false">L30+O30</f>
        <v>0</v>
      </c>
      <c r="K30" s="79"/>
      <c r="L30" s="101"/>
      <c r="M30" s="101"/>
      <c r="N30" s="101"/>
      <c r="O30" s="101"/>
      <c r="P30" s="80" t="n">
        <f aca="false">E30+J30</f>
        <v>0</v>
      </c>
      <c r="Q30" s="72" t="n">
        <f aca="false">SUM(E30:P30)</f>
        <v>0</v>
      </c>
    </row>
    <row r="31" customFormat="false" ht="78.75" hidden="false" customHeight="false" outlineLevel="0" collapsed="false">
      <c r="A31" s="109" t="n">
        <v>813230</v>
      </c>
      <c r="B31" s="114" t="s">
        <v>129</v>
      </c>
      <c r="C31" s="107" t="s">
        <v>130</v>
      </c>
      <c r="D31" s="121" t="s">
        <v>131</v>
      </c>
      <c r="E31" s="87" t="n">
        <f aca="false">F31+I31</f>
        <v>1039200</v>
      </c>
      <c r="F31" s="101" t="n">
        <v>1039200</v>
      </c>
      <c r="G31" s="101"/>
      <c r="H31" s="101"/>
      <c r="I31" s="101"/>
      <c r="J31" s="79" t="n">
        <f aca="false">L31+O31</f>
        <v>0</v>
      </c>
      <c r="K31" s="79"/>
      <c r="L31" s="101"/>
      <c r="M31" s="101"/>
      <c r="N31" s="101"/>
      <c r="O31" s="101"/>
      <c r="P31" s="80" t="n">
        <f aca="false">E31+J31</f>
        <v>1039200</v>
      </c>
      <c r="Q31" s="72" t="n">
        <f aca="false">SUM(E31:P31)</f>
        <v>3117600</v>
      </c>
    </row>
    <row r="32" customFormat="false" ht="15.75" hidden="true" customHeight="true" outlineLevel="0" collapsed="false">
      <c r="A32" s="122"/>
      <c r="B32" s="114"/>
      <c r="C32" s="107"/>
      <c r="D32" s="121" t="s">
        <v>98</v>
      </c>
      <c r="E32" s="90" t="n">
        <f aca="false">F32+I32</f>
        <v>0</v>
      </c>
      <c r="F32" s="92"/>
      <c r="G32" s="92"/>
      <c r="H32" s="92"/>
      <c r="I32" s="92"/>
      <c r="J32" s="80" t="n">
        <f aca="false">L32+O32</f>
        <v>0</v>
      </c>
      <c r="K32" s="80"/>
      <c r="L32" s="92"/>
      <c r="M32" s="92"/>
      <c r="N32" s="92"/>
      <c r="O32" s="92"/>
      <c r="P32" s="80" t="n">
        <f aca="false">E32+J32</f>
        <v>0</v>
      </c>
      <c r="Q32" s="72" t="n">
        <f aca="false">SUM(E32:P32)</f>
        <v>0</v>
      </c>
    </row>
    <row r="33" customFormat="false" ht="94.5" hidden="false" customHeight="false" outlineLevel="0" collapsed="false">
      <c r="A33" s="108" t="n">
        <v>813010</v>
      </c>
      <c r="B33" s="123" t="s">
        <v>132</v>
      </c>
      <c r="C33" s="124"/>
      <c r="D33" s="125" t="s">
        <v>133</v>
      </c>
      <c r="E33" s="90" t="n">
        <f aca="false">F33+I33</f>
        <v>40369650</v>
      </c>
      <c r="F33" s="92" t="n">
        <f aca="false">F34+F36</f>
        <v>40369650</v>
      </c>
      <c r="G33" s="92" t="n">
        <f aca="false">G34+G36</f>
        <v>0</v>
      </c>
      <c r="H33" s="92" t="n">
        <f aca="false">H34+H36</f>
        <v>0</v>
      </c>
      <c r="I33" s="92" t="n">
        <f aca="false">I34+I36</f>
        <v>0</v>
      </c>
      <c r="J33" s="80" t="n">
        <f aca="false">L33+O33</f>
        <v>0</v>
      </c>
      <c r="K33" s="80"/>
      <c r="L33" s="92" t="n">
        <f aca="false">L34+L36</f>
        <v>0</v>
      </c>
      <c r="M33" s="92" t="n">
        <f aca="false">M34+M36</f>
        <v>0</v>
      </c>
      <c r="N33" s="92" t="n">
        <f aca="false">N34+N36</f>
        <v>0</v>
      </c>
      <c r="O33" s="92" t="n">
        <f aca="false">O34+O36</f>
        <v>0</v>
      </c>
      <c r="P33" s="80" t="n">
        <f aca="false">E33+J33</f>
        <v>40369650</v>
      </c>
      <c r="Q33" s="72" t="n">
        <f aca="false">SUM(E33:P33)</f>
        <v>121108950</v>
      </c>
    </row>
    <row r="34" customFormat="false" ht="47.25" hidden="false" customHeight="false" outlineLevel="0" collapsed="false">
      <c r="A34" s="126" t="n">
        <v>813011</v>
      </c>
      <c r="B34" s="114" t="s">
        <v>134</v>
      </c>
      <c r="C34" s="107" t="s">
        <v>135</v>
      </c>
      <c r="D34" s="98" t="s">
        <v>136</v>
      </c>
      <c r="E34" s="87" t="n">
        <f aca="false">F34+I34</f>
        <v>6000000</v>
      </c>
      <c r="F34" s="101" t="n">
        <v>6000000</v>
      </c>
      <c r="G34" s="101"/>
      <c r="H34" s="101"/>
      <c r="I34" s="101"/>
      <c r="J34" s="79" t="n">
        <f aca="false">L34+O34</f>
        <v>0</v>
      </c>
      <c r="K34" s="79"/>
      <c r="L34" s="101"/>
      <c r="M34" s="101"/>
      <c r="N34" s="101"/>
      <c r="O34" s="101"/>
      <c r="P34" s="80" t="n">
        <f aca="false">E34+J34</f>
        <v>6000000</v>
      </c>
      <c r="Q34" s="72" t="n">
        <f aca="false">SUM(E34:P34)</f>
        <v>18000000</v>
      </c>
    </row>
    <row r="35" customFormat="false" ht="15.75" hidden="false" customHeight="true" outlineLevel="0" collapsed="false">
      <c r="A35" s="122"/>
      <c r="B35" s="114"/>
      <c r="C35" s="107"/>
      <c r="D35" s="121" t="s">
        <v>98</v>
      </c>
      <c r="E35" s="87" t="n">
        <f aca="false">F35+I35</f>
        <v>6000000</v>
      </c>
      <c r="F35" s="101" t="n">
        <v>6000000</v>
      </c>
      <c r="G35" s="101"/>
      <c r="H35" s="101"/>
      <c r="I35" s="101"/>
      <c r="J35" s="79" t="n">
        <f aca="false">L35+O35</f>
        <v>0</v>
      </c>
      <c r="K35" s="79"/>
      <c r="L35" s="101"/>
      <c r="M35" s="101"/>
      <c r="N35" s="101"/>
      <c r="O35" s="101"/>
      <c r="P35" s="80" t="n">
        <f aca="false">E35+J35</f>
        <v>6000000</v>
      </c>
      <c r="Q35" s="72" t="n">
        <f aca="false">SUM(E35:P35)</f>
        <v>18000000</v>
      </c>
    </row>
    <row r="36" customFormat="false" ht="31.5" hidden="false" customHeight="false" outlineLevel="0" collapsed="false">
      <c r="A36" s="122" t="n">
        <v>813012</v>
      </c>
      <c r="B36" s="114" t="s">
        <v>137</v>
      </c>
      <c r="C36" s="107" t="s">
        <v>138</v>
      </c>
      <c r="D36" s="98" t="s">
        <v>139</v>
      </c>
      <c r="E36" s="87" t="n">
        <f aca="false">F36+I36</f>
        <v>34369650</v>
      </c>
      <c r="F36" s="101" t="n">
        <v>34369650</v>
      </c>
      <c r="G36" s="101"/>
      <c r="H36" s="101"/>
      <c r="I36" s="101"/>
      <c r="J36" s="79" t="n">
        <f aca="false">L36+O36</f>
        <v>0</v>
      </c>
      <c r="K36" s="79"/>
      <c r="L36" s="101"/>
      <c r="M36" s="101"/>
      <c r="N36" s="101"/>
      <c r="O36" s="101"/>
      <c r="P36" s="80" t="n">
        <f aca="false">E36+J36</f>
        <v>34369650</v>
      </c>
      <c r="Q36" s="72" t="n">
        <f aca="false">SUM(E36:P36)</f>
        <v>103108950</v>
      </c>
    </row>
    <row r="37" customFormat="false" ht="47.25" hidden="false" customHeight="false" outlineLevel="0" collapsed="false">
      <c r="A37" s="108" t="n">
        <v>813020</v>
      </c>
      <c r="B37" s="123" t="s">
        <v>140</v>
      </c>
      <c r="C37" s="124"/>
      <c r="D37" s="125" t="s">
        <v>141</v>
      </c>
      <c r="E37" s="87" t="n">
        <f aca="false">F37+I37</f>
        <v>3142400</v>
      </c>
      <c r="F37" s="101" t="n">
        <f aca="false">F38+F40</f>
        <v>3142400</v>
      </c>
      <c r="G37" s="101" t="n">
        <f aca="false">G38+G40</f>
        <v>0</v>
      </c>
      <c r="H37" s="101" t="n">
        <f aca="false">H38+H40</f>
        <v>0</v>
      </c>
      <c r="I37" s="101" t="n">
        <f aca="false">I38+I40</f>
        <v>0</v>
      </c>
      <c r="J37" s="79" t="n">
        <f aca="false">L37+O37</f>
        <v>0</v>
      </c>
      <c r="K37" s="79"/>
      <c r="L37" s="101" t="n">
        <f aca="false">L38+L40</f>
        <v>0</v>
      </c>
      <c r="M37" s="101" t="n">
        <f aca="false">M38+M40</f>
        <v>0</v>
      </c>
      <c r="N37" s="101" t="n">
        <f aca="false">N38+N40</f>
        <v>0</v>
      </c>
      <c r="O37" s="101" t="n">
        <f aca="false">O38+O40</f>
        <v>0</v>
      </c>
      <c r="P37" s="80" t="n">
        <f aca="false">E37+J37</f>
        <v>3142400</v>
      </c>
      <c r="Q37" s="72" t="n">
        <f aca="false">SUM(E37:P37)</f>
        <v>9427200</v>
      </c>
    </row>
    <row r="38" customFormat="false" ht="63" hidden="false" customHeight="false" outlineLevel="0" collapsed="false">
      <c r="A38" s="122" t="n">
        <v>813021</v>
      </c>
      <c r="B38" s="114" t="s">
        <v>142</v>
      </c>
      <c r="C38" s="107" t="s">
        <v>135</v>
      </c>
      <c r="D38" s="98" t="s">
        <v>143</v>
      </c>
      <c r="E38" s="87" t="n">
        <f aca="false">F38+I38</f>
        <v>360000</v>
      </c>
      <c r="F38" s="101" t="n">
        <v>360000</v>
      </c>
      <c r="G38" s="101"/>
      <c r="H38" s="101"/>
      <c r="I38" s="101"/>
      <c r="J38" s="79" t="n">
        <f aca="false">L38+O38</f>
        <v>0</v>
      </c>
      <c r="K38" s="79"/>
      <c r="L38" s="101"/>
      <c r="M38" s="101"/>
      <c r="N38" s="101"/>
      <c r="O38" s="101"/>
      <c r="P38" s="80" t="n">
        <f aca="false">E38+J38</f>
        <v>360000</v>
      </c>
      <c r="Q38" s="72" t="n">
        <f aca="false">SUM(E38:P38)</f>
        <v>1080000</v>
      </c>
    </row>
    <row r="39" customFormat="false" ht="15.75" hidden="true" customHeight="true" outlineLevel="0" collapsed="false">
      <c r="A39" s="122"/>
      <c r="B39" s="114"/>
      <c r="C39" s="107"/>
      <c r="D39" s="121" t="s">
        <v>98</v>
      </c>
      <c r="E39" s="87" t="n">
        <f aca="false">F39+I39</f>
        <v>0</v>
      </c>
      <c r="F39" s="101"/>
      <c r="G39" s="101"/>
      <c r="H39" s="101"/>
      <c r="I39" s="101"/>
      <c r="J39" s="79" t="n">
        <f aca="false">L39+O39</f>
        <v>0</v>
      </c>
      <c r="K39" s="79"/>
      <c r="L39" s="101"/>
      <c r="M39" s="101"/>
      <c r="N39" s="101"/>
      <c r="O39" s="101"/>
      <c r="P39" s="80" t="n">
        <f aca="false">E39+J39</f>
        <v>0</v>
      </c>
      <c r="Q39" s="72" t="n">
        <f aca="false">SUM(E39:P39)</f>
        <v>0</v>
      </c>
    </row>
    <row r="40" customFormat="false" ht="47.25" hidden="false" customHeight="false" outlineLevel="0" collapsed="false">
      <c r="A40" s="122" t="n">
        <v>813022</v>
      </c>
      <c r="B40" s="114" t="s">
        <v>144</v>
      </c>
      <c r="C40" s="107" t="s">
        <v>138</v>
      </c>
      <c r="D40" s="98" t="s">
        <v>145</v>
      </c>
      <c r="E40" s="87" t="n">
        <f aca="false">F40+I40</f>
        <v>2782400</v>
      </c>
      <c r="F40" s="101" t="n">
        <v>2782400</v>
      </c>
      <c r="G40" s="101"/>
      <c r="H40" s="101"/>
      <c r="I40" s="101"/>
      <c r="J40" s="79" t="n">
        <f aca="false">L40+O40</f>
        <v>0</v>
      </c>
      <c r="K40" s="79"/>
      <c r="L40" s="101"/>
      <c r="M40" s="101"/>
      <c r="N40" s="101"/>
      <c r="O40" s="101"/>
      <c r="P40" s="80" t="n">
        <f aca="false">E40+J40</f>
        <v>2782400</v>
      </c>
      <c r="Q40" s="72" t="n">
        <f aca="false">SUM(E40:P40)</f>
        <v>8347200</v>
      </c>
    </row>
    <row r="41" customFormat="false" ht="77.25" hidden="false" customHeight="true" outlineLevel="0" collapsed="false">
      <c r="A41" s="108" t="n">
        <v>813030</v>
      </c>
      <c r="B41" s="123" t="s">
        <v>146</v>
      </c>
      <c r="C41" s="124"/>
      <c r="D41" s="125" t="s">
        <v>147</v>
      </c>
      <c r="E41" s="87" t="n">
        <f aca="false">F41+I41</f>
        <v>170000</v>
      </c>
      <c r="F41" s="101" t="n">
        <f aca="false">F42+F44+F46</f>
        <v>170000</v>
      </c>
      <c r="G41" s="101" t="n">
        <f aca="false">G42+G44</f>
        <v>0</v>
      </c>
      <c r="H41" s="101" t="n">
        <f aca="false">H42+H44</f>
        <v>0</v>
      </c>
      <c r="I41" s="101" t="n">
        <f aca="false">I42+I44</f>
        <v>0</v>
      </c>
      <c r="J41" s="79" t="n">
        <f aca="false">L41+O41</f>
        <v>0</v>
      </c>
      <c r="K41" s="79"/>
      <c r="L41" s="101" t="n">
        <f aca="false">L42+L44</f>
        <v>0</v>
      </c>
      <c r="M41" s="101" t="n">
        <f aca="false">M42+M44</f>
        <v>0</v>
      </c>
      <c r="N41" s="101" t="n">
        <f aca="false">N42+N44</f>
        <v>0</v>
      </c>
      <c r="O41" s="101" t="n">
        <f aca="false">O42+O44</f>
        <v>0</v>
      </c>
      <c r="P41" s="80" t="n">
        <f aca="false">E41+J41</f>
        <v>170000</v>
      </c>
      <c r="Q41" s="72" t="n">
        <f aca="false">SUM(E41:P41)</f>
        <v>510000</v>
      </c>
    </row>
    <row r="42" customFormat="false" ht="31.5" hidden="true" customHeight="true" outlineLevel="0" collapsed="false">
      <c r="A42" s="122" t="n">
        <v>813031</v>
      </c>
      <c r="B42" s="114" t="s">
        <v>148</v>
      </c>
      <c r="C42" s="107" t="s">
        <v>135</v>
      </c>
      <c r="D42" s="98" t="s">
        <v>149</v>
      </c>
      <c r="E42" s="90" t="n">
        <f aca="false">F42+I42</f>
        <v>0</v>
      </c>
      <c r="F42" s="92"/>
      <c r="G42" s="92"/>
      <c r="H42" s="92"/>
      <c r="I42" s="92"/>
      <c r="J42" s="80" t="n">
        <f aca="false">L42+O42</f>
        <v>0</v>
      </c>
      <c r="K42" s="80"/>
      <c r="L42" s="92"/>
      <c r="M42" s="92"/>
      <c r="N42" s="92"/>
      <c r="O42" s="92"/>
      <c r="P42" s="80" t="n">
        <f aca="false">E42+J42</f>
        <v>0</v>
      </c>
      <c r="Q42" s="72" t="n">
        <f aca="false">SUM(E42:P42)</f>
        <v>0</v>
      </c>
    </row>
    <row r="43" customFormat="false" ht="15.75" hidden="true" customHeight="true" outlineLevel="0" collapsed="false">
      <c r="A43" s="122"/>
      <c r="B43" s="114"/>
      <c r="C43" s="107"/>
      <c r="D43" s="121" t="s">
        <v>98</v>
      </c>
      <c r="E43" s="90" t="n">
        <f aca="false">F43+I43</f>
        <v>0</v>
      </c>
      <c r="F43" s="92"/>
      <c r="G43" s="92"/>
      <c r="H43" s="92"/>
      <c r="I43" s="92"/>
      <c r="J43" s="80" t="n">
        <f aca="false">L43+O43</f>
        <v>0</v>
      </c>
      <c r="K43" s="80"/>
      <c r="L43" s="92"/>
      <c r="M43" s="92"/>
      <c r="N43" s="92"/>
      <c r="O43" s="92"/>
      <c r="P43" s="80" t="n">
        <f aca="false">E43+J43</f>
        <v>0</v>
      </c>
      <c r="Q43" s="72" t="n">
        <f aca="false">SUM(E43:P43)</f>
        <v>0</v>
      </c>
    </row>
    <row r="44" customFormat="false" ht="31.5" hidden="false" customHeight="false" outlineLevel="0" collapsed="false">
      <c r="A44" s="127" t="n">
        <v>813032</v>
      </c>
      <c r="B44" s="114" t="s">
        <v>150</v>
      </c>
      <c r="C44" s="128" t="s">
        <v>151</v>
      </c>
      <c r="D44" s="98" t="s">
        <v>152</v>
      </c>
      <c r="E44" s="129" t="n">
        <f aca="false">F44+I44</f>
        <v>130000</v>
      </c>
      <c r="F44" s="130" t="n">
        <v>130000</v>
      </c>
      <c r="G44" s="130"/>
      <c r="H44" s="130"/>
      <c r="I44" s="130"/>
      <c r="J44" s="131" t="n">
        <f aca="false">L44+O44</f>
        <v>0</v>
      </c>
      <c r="K44" s="131"/>
      <c r="L44" s="130"/>
      <c r="M44" s="130"/>
      <c r="N44" s="130"/>
      <c r="O44" s="130"/>
      <c r="P44" s="80" t="n">
        <f aca="false">E44+J44</f>
        <v>130000</v>
      </c>
      <c r="Q44" s="72" t="n">
        <f aca="false">SUM(E44:P44)</f>
        <v>390000</v>
      </c>
    </row>
    <row r="45" customFormat="false" ht="14.25" hidden="true" customHeight="true" outlineLevel="0" collapsed="false">
      <c r="A45" s="132"/>
      <c r="B45" s="133"/>
      <c r="C45" s="134"/>
      <c r="D45" s="121" t="s">
        <v>98</v>
      </c>
      <c r="E45" s="87" t="n">
        <f aca="false">F45+I45</f>
        <v>0</v>
      </c>
      <c r="F45" s="101"/>
      <c r="G45" s="101"/>
      <c r="H45" s="101"/>
      <c r="I45" s="101"/>
      <c r="J45" s="79" t="n">
        <f aca="false">L45+O45</f>
        <v>0</v>
      </c>
      <c r="K45" s="79"/>
      <c r="L45" s="101"/>
      <c r="M45" s="101"/>
      <c r="N45" s="101"/>
      <c r="O45" s="101"/>
      <c r="P45" s="80" t="n">
        <f aca="false">E45+J45</f>
        <v>0</v>
      </c>
      <c r="Q45" s="72" t="n">
        <f aca="false">SUM(E45:P45)</f>
        <v>0</v>
      </c>
    </row>
    <row r="46" customFormat="false" ht="47.25" hidden="false" customHeight="false" outlineLevel="0" collapsed="false">
      <c r="A46" s="127" t="n">
        <v>813033</v>
      </c>
      <c r="B46" s="114" t="s">
        <v>153</v>
      </c>
      <c r="C46" s="114" t="s">
        <v>151</v>
      </c>
      <c r="D46" s="98" t="s">
        <v>154</v>
      </c>
      <c r="E46" s="87" t="n">
        <f aca="false">F46+I46</f>
        <v>40000</v>
      </c>
      <c r="F46" s="92" t="n">
        <v>40000</v>
      </c>
      <c r="G46" s="92" t="n">
        <f aca="false">SUM(G47:G53)</f>
        <v>0</v>
      </c>
      <c r="H46" s="92" t="n">
        <f aca="false">SUM(H47:H53)</f>
        <v>0</v>
      </c>
      <c r="I46" s="92" t="n">
        <f aca="false">SUM(I47:I53)</f>
        <v>0</v>
      </c>
      <c r="J46" s="80" t="n">
        <f aca="false">L46+O46</f>
        <v>0</v>
      </c>
      <c r="K46" s="80"/>
      <c r="L46" s="92" t="n">
        <f aca="false">SUM(L47:L53)</f>
        <v>0</v>
      </c>
      <c r="M46" s="92" t="n">
        <f aca="false">SUM(M47:M53)</f>
        <v>0</v>
      </c>
      <c r="N46" s="92" t="n">
        <f aca="false">SUM(N47:N53)</f>
        <v>0</v>
      </c>
      <c r="O46" s="92" t="n">
        <f aca="false">SUM(O47:O53)</f>
        <v>0</v>
      </c>
      <c r="P46" s="80" t="n">
        <f aca="false">E46+J46</f>
        <v>40000</v>
      </c>
      <c r="Q46" s="72" t="n">
        <f aca="false">SUM(E46:P46)</f>
        <v>120000</v>
      </c>
    </row>
    <row r="47" customFormat="false" ht="15.75" hidden="true" customHeight="false" outlineLevel="0" collapsed="false">
      <c r="A47" s="135"/>
      <c r="B47" s="114"/>
      <c r="C47" s="114"/>
      <c r="D47" s="105"/>
      <c r="E47" s="87" t="n">
        <f aca="false">F47+I47</f>
        <v>0</v>
      </c>
      <c r="F47" s="92"/>
      <c r="G47" s="92"/>
      <c r="H47" s="92"/>
      <c r="I47" s="92"/>
      <c r="J47" s="80" t="n">
        <f aca="false">L47+O47</f>
        <v>0</v>
      </c>
      <c r="K47" s="80"/>
      <c r="L47" s="92"/>
      <c r="M47" s="92"/>
      <c r="N47" s="92"/>
      <c r="O47" s="92"/>
      <c r="P47" s="80" t="n">
        <f aca="false">E47+J47</f>
        <v>0</v>
      </c>
      <c r="Q47" s="72" t="n">
        <f aca="false">SUM(E47:P47)</f>
        <v>0</v>
      </c>
    </row>
    <row r="48" customFormat="false" ht="47.25" hidden="false" customHeight="false" outlineLevel="0" collapsed="false">
      <c r="A48" s="108" t="n">
        <v>813040</v>
      </c>
      <c r="B48" s="123" t="s">
        <v>155</v>
      </c>
      <c r="C48" s="124"/>
      <c r="D48" s="136" t="s">
        <v>156</v>
      </c>
      <c r="E48" s="90" t="n">
        <f aca="false">F48+I48</f>
        <v>23028955</v>
      </c>
      <c r="F48" s="92" t="n">
        <f aca="false">F49+F50+F51+F52+F53+F54+F55</f>
        <v>23028955</v>
      </c>
      <c r="G48" s="92"/>
      <c r="H48" s="92"/>
      <c r="I48" s="92"/>
      <c r="J48" s="80" t="n">
        <f aca="false">L48+O48</f>
        <v>0</v>
      </c>
      <c r="K48" s="80"/>
      <c r="L48" s="92"/>
      <c r="M48" s="92"/>
      <c r="N48" s="92"/>
      <c r="O48" s="92"/>
      <c r="P48" s="80" t="n">
        <f aca="false">E48+J48</f>
        <v>23028955</v>
      </c>
      <c r="Q48" s="72" t="n">
        <f aca="false">SUM(E48:P48)</f>
        <v>69086865</v>
      </c>
    </row>
    <row r="49" customFormat="false" ht="31.5" hidden="false" customHeight="false" outlineLevel="0" collapsed="false">
      <c r="A49" s="122" t="n">
        <v>813041</v>
      </c>
      <c r="B49" s="114" t="s">
        <v>157</v>
      </c>
      <c r="C49" s="107" t="s">
        <v>116</v>
      </c>
      <c r="D49" s="105" t="s">
        <v>158</v>
      </c>
      <c r="E49" s="90" t="n">
        <f aca="false">F49+I49</f>
        <v>320000</v>
      </c>
      <c r="F49" s="92" t="n">
        <v>320000</v>
      </c>
      <c r="G49" s="92"/>
      <c r="H49" s="92"/>
      <c r="I49" s="92"/>
      <c r="J49" s="80" t="n">
        <f aca="false">L49+O49</f>
        <v>0</v>
      </c>
      <c r="K49" s="80"/>
      <c r="L49" s="92"/>
      <c r="M49" s="92"/>
      <c r="N49" s="92"/>
      <c r="O49" s="92"/>
      <c r="P49" s="80" t="n">
        <f aca="false">E49+J49</f>
        <v>320000</v>
      </c>
      <c r="Q49" s="72" t="n">
        <f aca="false">SUM(E49:P49)</f>
        <v>960000</v>
      </c>
    </row>
    <row r="50" customFormat="false" ht="15.75" hidden="false" customHeight="false" outlineLevel="0" collapsed="false">
      <c r="A50" s="122" t="n">
        <v>813042</v>
      </c>
      <c r="B50" s="114" t="s">
        <v>159</v>
      </c>
      <c r="C50" s="107" t="s">
        <v>116</v>
      </c>
      <c r="D50" s="105" t="s">
        <v>160</v>
      </c>
      <c r="E50" s="90" t="n">
        <f aca="false">F50+I50</f>
        <v>74000</v>
      </c>
      <c r="F50" s="92" t="n">
        <v>74000</v>
      </c>
      <c r="G50" s="92"/>
      <c r="H50" s="92"/>
      <c r="I50" s="92"/>
      <c r="J50" s="80" t="n">
        <f aca="false">L50+O50</f>
        <v>0</v>
      </c>
      <c r="K50" s="80"/>
      <c r="L50" s="92"/>
      <c r="M50" s="92"/>
      <c r="N50" s="92"/>
      <c r="O50" s="92"/>
      <c r="P50" s="80" t="n">
        <f aca="false">E50+J50</f>
        <v>74000</v>
      </c>
      <c r="Q50" s="72" t="n">
        <f aca="false">SUM(E50:P50)</f>
        <v>222000</v>
      </c>
    </row>
    <row r="51" customFormat="false" ht="15.75" hidden="false" customHeight="false" outlineLevel="0" collapsed="false">
      <c r="A51" s="122" t="n">
        <v>813043</v>
      </c>
      <c r="B51" s="114" t="s">
        <v>161</v>
      </c>
      <c r="C51" s="107" t="s">
        <v>116</v>
      </c>
      <c r="D51" s="105" t="s">
        <v>162</v>
      </c>
      <c r="E51" s="87" t="n">
        <f aca="false">F51+I51</f>
        <v>9220000</v>
      </c>
      <c r="F51" s="101" t="n">
        <v>9220000</v>
      </c>
      <c r="G51" s="101"/>
      <c r="H51" s="101"/>
      <c r="I51" s="101"/>
      <c r="J51" s="79" t="n">
        <f aca="false">L51+O51</f>
        <v>0</v>
      </c>
      <c r="K51" s="79"/>
      <c r="L51" s="101"/>
      <c r="M51" s="101"/>
      <c r="N51" s="101"/>
      <c r="O51" s="101"/>
      <c r="P51" s="80" t="n">
        <f aca="false">E51+J51</f>
        <v>9220000</v>
      </c>
      <c r="Q51" s="72" t="n">
        <f aca="false">SUM(E51:P51)</f>
        <v>27660000</v>
      </c>
    </row>
    <row r="52" customFormat="false" ht="31.5" hidden="false" customHeight="false" outlineLevel="0" collapsed="false">
      <c r="A52" s="122" t="n">
        <v>813044</v>
      </c>
      <c r="B52" s="114" t="s">
        <v>163</v>
      </c>
      <c r="C52" s="107" t="s">
        <v>116</v>
      </c>
      <c r="D52" s="105" t="s">
        <v>164</v>
      </c>
      <c r="E52" s="87" t="n">
        <f aca="false">F52+I52</f>
        <v>1432400</v>
      </c>
      <c r="F52" s="101" t="n">
        <v>1432400</v>
      </c>
      <c r="G52" s="101"/>
      <c r="H52" s="101"/>
      <c r="I52" s="101"/>
      <c r="J52" s="79" t="n">
        <f aca="false">L52+O52</f>
        <v>0</v>
      </c>
      <c r="K52" s="79"/>
      <c r="L52" s="101"/>
      <c r="M52" s="101"/>
      <c r="N52" s="101"/>
      <c r="O52" s="101"/>
      <c r="P52" s="80" t="n">
        <f aca="false">E52+J52</f>
        <v>1432400</v>
      </c>
      <c r="Q52" s="72" t="n">
        <f aca="false">SUM(E52:P52)</f>
        <v>4297200</v>
      </c>
    </row>
    <row r="53" customFormat="false" ht="15.75" hidden="false" customHeight="false" outlineLevel="0" collapsed="false">
      <c r="A53" s="122" t="n">
        <v>813045</v>
      </c>
      <c r="B53" s="114" t="s">
        <v>165</v>
      </c>
      <c r="C53" s="107" t="s">
        <v>116</v>
      </c>
      <c r="D53" s="105" t="s">
        <v>166</v>
      </c>
      <c r="E53" s="87" t="n">
        <f aca="false">F53+I53</f>
        <v>4509140</v>
      </c>
      <c r="F53" s="101" t="n">
        <v>4509140</v>
      </c>
      <c r="G53" s="101"/>
      <c r="H53" s="101"/>
      <c r="I53" s="101"/>
      <c r="J53" s="79" t="n">
        <f aca="false">L53+O53</f>
        <v>0</v>
      </c>
      <c r="K53" s="79"/>
      <c r="L53" s="101"/>
      <c r="M53" s="101"/>
      <c r="N53" s="101"/>
      <c r="O53" s="101"/>
      <c r="P53" s="80" t="n">
        <f aca="false">E53+J53</f>
        <v>4509140</v>
      </c>
      <c r="Q53" s="72" t="n">
        <f aca="false">SUM(E53:P53)</f>
        <v>13527420</v>
      </c>
    </row>
    <row r="54" customFormat="false" ht="15.75" hidden="false" customHeight="false" outlineLevel="0" collapsed="false">
      <c r="A54" s="113" t="n">
        <v>813046</v>
      </c>
      <c r="B54" s="114" t="s">
        <v>167</v>
      </c>
      <c r="C54" s="107" t="s">
        <v>116</v>
      </c>
      <c r="D54" s="121" t="s">
        <v>168</v>
      </c>
      <c r="E54" s="87" t="n">
        <f aca="false">F54+I54</f>
        <v>102490</v>
      </c>
      <c r="F54" s="101" t="n">
        <v>102490</v>
      </c>
      <c r="G54" s="101"/>
      <c r="H54" s="101"/>
      <c r="I54" s="101"/>
      <c r="J54" s="79" t="n">
        <f aca="false">L54+O54</f>
        <v>0</v>
      </c>
      <c r="K54" s="79"/>
      <c r="L54" s="101"/>
      <c r="M54" s="101"/>
      <c r="N54" s="101"/>
      <c r="O54" s="101"/>
      <c r="P54" s="80" t="n">
        <f aca="false">E54+J54</f>
        <v>102490</v>
      </c>
      <c r="Q54" s="72" t="n">
        <f aca="false">SUM(E54:P54)</f>
        <v>307470</v>
      </c>
    </row>
    <row r="55" customFormat="false" ht="31.5" hidden="false" customHeight="false" outlineLevel="0" collapsed="false">
      <c r="A55" s="113" t="n">
        <v>813047</v>
      </c>
      <c r="B55" s="114" t="s">
        <v>169</v>
      </c>
      <c r="C55" s="107" t="s">
        <v>116</v>
      </c>
      <c r="D55" s="98" t="s">
        <v>170</v>
      </c>
      <c r="E55" s="87" t="n">
        <f aca="false">F55+I55</f>
        <v>7370925</v>
      </c>
      <c r="F55" s="101" t="n">
        <v>7370925</v>
      </c>
      <c r="G55" s="101" t="n">
        <f aca="false">SUM(G57:G61)</f>
        <v>0</v>
      </c>
      <c r="H55" s="101" t="n">
        <f aca="false">SUM(H57:H61)</f>
        <v>0</v>
      </c>
      <c r="I55" s="101" t="n">
        <f aca="false">SUM(I57:I61)</f>
        <v>0</v>
      </c>
      <c r="J55" s="79" t="n">
        <f aca="false">L55+O55</f>
        <v>0</v>
      </c>
      <c r="K55" s="79"/>
      <c r="L55" s="101" t="n">
        <f aca="false">SUM(L57:L61)</f>
        <v>0</v>
      </c>
      <c r="M55" s="101" t="n">
        <f aca="false">SUM(M57:M61)</f>
        <v>0</v>
      </c>
      <c r="N55" s="101" t="n">
        <f aca="false">SUM(N57:N61)</f>
        <v>0</v>
      </c>
      <c r="O55" s="101" t="n">
        <f aca="false">SUM(O57:O61)</f>
        <v>0</v>
      </c>
      <c r="P55" s="80" t="n">
        <f aca="false">E55+J55</f>
        <v>7370925</v>
      </c>
      <c r="Q55" s="72" t="n">
        <f aca="false">SUM(E55:P55)</f>
        <v>22112775</v>
      </c>
    </row>
    <row r="56" customFormat="false" ht="48.75" hidden="false" customHeight="true" outlineLevel="0" collapsed="false">
      <c r="A56" s="113" t="n">
        <v>813050</v>
      </c>
      <c r="B56" s="114" t="s">
        <v>171</v>
      </c>
      <c r="C56" s="107" t="s">
        <v>151</v>
      </c>
      <c r="D56" s="121" t="s">
        <v>172</v>
      </c>
      <c r="E56" s="87" t="n">
        <f aca="false">F56+I56</f>
        <v>63000</v>
      </c>
      <c r="F56" s="101" t="n">
        <v>63000</v>
      </c>
      <c r="G56" s="101"/>
      <c r="H56" s="101"/>
      <c r="I56" s="101"/>
      <c r="J56" s="79" t="n">
        <f aca="false">L56+O56</f>
        <v>0</v>
      </c>
      <c r="K56" s="79"/>
      <c r="L56" s="101"/>
      <c r="M56" s="101"/>
      <c r="N56" s="101"/>
      <c r="O56" s="101"/>
      <c r="P56" s="80" t="n">
        <f aca="false">E56+J56</f>
        <v>63000</v>
      </c>
      <c r="Q56" s="72" t="n">
        <f aca="false">SUM(E56:P56)</f>
        <v>189000</v>
      </c>
    </row>
    <row r="57" customFormat="false" ht="173.25" hidden="false" customHeight="false" outlineLevel="0" collapsed="false">
      <c r="A57" s="119" t="n">
        <v>813080</v>
      </c>
      <c r="B57" s="123" t="s">
        <v>173</v>
      </c>
      <c r="C57" s="124" t="s">
        <v>174</v>
      </c>
      <c r="D57" s="137" t="s">
        <v>175</v>
      </c>
      <c r="E57" s="87" t="n">
        <f aca="false">F57+I57</f>
        <v>7362745</v>
      </c>
      <c r="F57" s="101" t="n">
        <f aca="false">F59+F60+F61+F62+F63</f>
        <v>7362745</v>
      </c>
      <c r="G57" s="101"/>
      <c r="H57" s="101"/>
      <c r="I57" s="101"/>
      <c r="J57" s="79" t="n">
        <f aca="false">L57+O57</f>
        <v>0</v>
      </c>
      <c r="K57" s="79"/>
      <c r="L57" s="101"/>
      <c r="M57" s="101"/>
      <c r="N57" s="101"/>
      <c r="O57" s="101"/>
      <c r="P57" s="80" t="n">
        <f aca="false">E57+J57</f>
        <v>7362745</v>
      </c>
      <c r="Q57" s="72" t="n">
        <f aca="false">SUM(E57:P57)</f>
        <v>22088235</v>
      </c>
    </row>
    <row r="58" customFormat="false" ht="15.75" hidden="true" customHeight="false" outlineLevel="0" collapsed="false">
      <c r="A58" s="113"/>
      <c r="B58" s="114"/>
      <c r="C58" s="107"/>
      <c r="D58" s="98" t="s">
        <v>98</v>
      </c>
      <c r="E58" s="87" t="n">
        <f aca="false">F58+I58</f>
        <v>0</v>
      </c>
      <c r="F58" s="101"/>
      <c r="G58" s="101"/>
      <c r="H58" s="101"/>
      <c r="I58" s="101"/>
      <c r="J58" s="79" t="n">
        <f aca="false">L58+O58</f>
        <v>0</v>
      </c>
      <c r="K58" s="79"/>
      <c r="L58" s="101"/>
      <c r="M58" s="101"/>
      <c r="N58" s="101"/>
      <c r="O58" s="101"/>
      <c r="P58" s="80" t="n">
        <f aca="false">E58+J58</f>
        <v>0</v>
      </c>
      <c r="Q58" s="72" t="n">
        <f aca="false">SUM(E58:P58)</f>
        <v>0</v>
      </c>
    </row>
    <row r="59" customFormat="false" ht="31.5" hidden="false" customHeight="false" outlineLevel="0" collapsed="false">
      <c r="A59" s="113" t="n">
        <v>813081</v>
      </c>
      <c r="B59" s="114" t="s">
        <v>176</v>
      </c>
      <c r="C59" s="107" t="s">
        <v>174</v>
      </c>
      <c r="D59" s="98" t="s">
        <v>177</v>
      </c>
      <c r="E59" s="87" t="n">
        <f aca="false">F59+I59</f>
        <v>5725000</v>
      </c>
      <c r="F59" s="101" t="n">
        <v>5725000</v>
      </c>
      <c r="G59" s="101"/>
      <c r="H59" s="101"/>
      <c r="I59" s="101"/>
      <c r="J59" s="79" t="n">
        <f aca="false">L59+O59</f>
        <v>0</v>
      </c>
      <c r="K59" s="79"/>
      <c r="L59" s="101"/>
      <c r="M59" s="101"/>
      <c r="N59" s="101"/>
      <c r="O59" s="101"/>
      <c r="P59" s="80" t="n">
        <f aca="false">E59+J59</f>
        <v>5725000</v>
      </c>
      <c r="Q59" s="72" t="n">
        <f aca="false">SUM(E59:P59)</f>
        <v>17175000</v>
      </c>
    </row>
    <row r="60" customFormat="false" ht="63" hidden="false" customHeight="false" outlineLevel="0" collapsed="false">
      <c r="A60" s="113" t="n">
        <v>813082</v>
      </c>
      <c r="B60" s="114" t="s">
        <v>178</v>
      </c>
      <c r="C60" s="107" t="s">
        <v>174</v>
      </c>
      <c r="D60" s="98" t="s">
        <v>179</v>
      </c>
      <c r="E60" s="87" t="n">
        <f aca="false">F60+I60</f>
        <v>552300</v>
      </c>
      <c r="F60" s="101" t="n">
        <v>552300</v>
      </c>
      <c r="G60" s="101"/>
      <c r="H60" s="101"/>
      <c r="I60" s="101"/>
      <c r="J60" s="79" t="n">
        <f aca="false">L60+O60</f>
        <v>0</v>
      </c>
      <c r="K60" s="79"/>
      <c r="L60" s="101"/>
      <c r="M60" s="101"/>
      <c r="N60" s="101"/>
      <c r="O60" s="101"/>
      <c r="P60" s="80" t="n">
        <f aca="false">E60+J60</f>
        <v>552300</v>
      </c>
      <c r="Q60" s="72" t="n">
        <f aca="false">SUM(E60:P60)</f>
        <v>1656900</v>
      </c>
    </row>
    <row r="61" customFormat="false" ht="47.25" hidden="false" customHeight="false" outlineLevel="0" collapsed="false">
      <c r="A61" s="113" t="n">
        <v>813083</v>
      </c>
      <c r="B61" s="114" t="s">
        <v>180</v>
      </c>
      <c r="C61" s="107" t="s">
        <v>174</v>
      </c>
      <c r="D61" s="98" t="s">
        <v>181</v>
      </c>
      <c r="E61" s="87" t="n">
        <f aca="false">F61+I61</f>
        <v>1036000</v>
      </c>
      <c r="F61" s="101" t="n">
        <v>1036000</v>
      </c>
      <c r="G61" s="101"/>
      <c r="H61" s="101"/>
      <c r="I61" s="101"/>
      <c r="J61" s="79" t="n">
        <f aca="false">L61+O61</f>
        <v>0</v>
      </c>
      <c r="K61" s="79"/>
      <c r="L61" s="101"/>
      <c r="M61" s="101"/>
      <c r="N61" s="101"/>
      <c r="O61" s="101"/>
      <c r="P61" s="80" t="n">
        <f aca="false">E61+J61</f>
        <v>1036000</v>
      </c>
      <c r="Q61" s="72" t="n">
        <f aca="false">SUM(E61:P61)</f>
        <v>3108000</v>
      </c>
    </row>
    <row r="62" customFormat="false" ht="63" hidden="false" customHeight="false" outlineLevel="0" collapsed="false">
      <c r="A62" s="113" t="n">
        <v>813084</v>
      </c>
      <c r="B62" s="114" t="s">
        <v>182</v>
      </c>
      <c r="C62" s="107" t="s">
        <v>116</v>
      </c>
      <c r="D62" s="98" t="s">
        <v>183</v>
      </c>
      <c r="E62" s="87" t="n">
        <f aca="false">F62+I62</f>
        <v>42110</v>
      </c>
      <c r="F62" s="101" t="n">
        <v>42110</v>
      </c>
      <c r="G62" s="101"/>
      <c r="H62" s="101"/>
      <c r="I62" s="101"/>
      <c r="J62" s="79" t="n">
        <f aca="false">L62+O62</f>
        <v>0</v>
      </c>
      <c r="K62" s="79"/>
      <c r="L62" s="101"/>
      <c r="M62" s="101"/>
      <c r="N62" s="101"/>
      <c r="O62" s="101"/>
      <c r="P62" s="80" t="n">
        <f aca="false">E62+J62</f>
        <v>42110</v>
      </c>
      <c r="Q62" s="72" t="n">
        <f aca="false">SUM(E62:P62)</f>
        <v>126330</v>
      </c>
    </row>
    <row r="63" customFormat="false" ht="63" hidden="false" customHeight="false" outlineLevel="0" collapsed="false">
      <c r="A63" s="113" t="n">
        <v>813085</v>
      </c>
      <c r="B63" s="114" t="s">
        <v>184</v>
      </c>
      <c r="C63" s="107" t="s">
        <v>174</v>
      </c>
      <c r="D63" s="98" t="s">
        <v>185</v>
      </c>
      <c r="E63" s="87" t="n">
        <f aca="false">F63+I63</f>
        <v>7335</v>
      </c>
      <c r="F63" s="101" t="n">
        <v>7335</v>
      </c>
      <c r="G63" s="101" t="n">
        <f aca="false">G64+G65+G68+G69</f>
        <v>0</v>
      </c>
      <c r="H63" s="101" t="n">
        <f aca="false">H64+H65+H68+H69</f>
        <v>0</v>
      </c>
      <c r="I63" s="101" t="n">
        <f aca="false">I64+I65+I68+I69</f>
        <v>0</v>
      </c>
      <c r="J63" s="79" t="n">
        <f aca="false">L63+O63</f>
        <v>0</v>
      </c>
      <c r="K63" s="79"/>
      <c r="L63" s="101" t="n">
        <f aca="false">L64+L65+L68+L69</f>
        <v>0</v>
      </c>
      <c r="M63" s="101" t="n">
        <f aca="false">M64+M65+M68+M69</f>
        <v>0</v>
      </c>
      <c r="N63" s="101" t="n">
        <f aca="false">N64+N65+N68+N69</f>
        <v>0</v>
      </c>
      <c r="O63" s="101" t="n">
        <f aca="false">O64+O65+O68+O69</f>
        <v>0</v>
      </c>
      <c r="P63" s="80" t="n">
        <f aca="false">E63+J63</f>
        <v>7335</v>
      </c>
      <c r="Q63" s="72" t="n">
        <f aca="false">SUM(E63:P63)</f>
        <v>22005</v>
      </c>
    </row>
    <row r="64" customFormat="false" ht="59.25" hidden="false" customHeight="true" outlineLevel="0" collapsed="false">
      <c r="A64" s="113" t="n">
        <v>813090</v>
      </c>
      <c r="B64" s="114" t="s">
        <v>186</v>
      </c>
      <c r="C64" s="107"/>
      <c r="D64" s="105" t="s">
        <v>187</v>
      </c>
      <c r="E64" s="94" t="n">
        <f aca="false">F64+I64</f>
        <v>6800</v>
      </c>
      <c r="F64" s="101" t="n">
        <v>6800</v>
      </c>
      <c r="G64" s="101"/>
      <c r="H64" s="101"/>
      <c r="I64" s="101"/>
      <c r="J64" s="79" t="n">
        <f aca="false">L64+O64</f>
        <v>0</v>
      </c>
      <c r="K64" s="79"/>
      <c r="L64" s="101"/>
      <c r="M64" s="101"/>
      <c r="N64" s="101"/>
      <c r="O64" s="101"/>
      <c r="P64" s="80" t="n">
        <f aca="false">E64+J64</f>
        <v>6800</v>
      </c>
      <c r="Q64" s="72" t="n">
        <f aca="false">SUM(E64:P64)</f>
        <v>20400</v>
      </c>
    </row>
    <row r="65" customFormat="false" ht="63" hidden="false" customHeight="false" outlineLevel="0" collapsed="false">
      <c r="A65" s="113" t="n">
        <v>813100</v>
      </c>
      <c r="B65" s="114" t="s">
        <v>188</v>
      </c>
      <c r="C65" s="107"/>
      <c r="D65" s="105" t="s">
        <v>189</v>
      </c>
      <c r="E65" s="87" t="n">
        <f aca="false">F65+I65</f>
        <v>581160</v>
      </c>
      <c r="F65" s="101" t="n">
        <f aca="false">F66+F67+F70</f>
        <v>581160</v>
      </c>
      <c r="G65" s="101" t="n">
        <f aca="false">SUM(G66:G67)</f>
        <v>0</v>
      </c>
      <c r="H65" s="101" t="n">
        <f aca="false">SUM(H66:H67)</f>
        <v>0</v>
      </c>
      <c r="I65" s="101" t="n">
        <f aca="false">SUM(I66:I67)</f>
        <v>0</v>
      </c>
      <c r="J65" s="79" t="n">
        <f aca="false">L65+O65</f>
        <v>0</v>
      </c>
      <c r="K65" s="79"/>
      <c r="L65" s="101" t="n">
        <f aca="false">SUM(L66:L67)</f>
        <v>0</v>
      </c>
      <c r="M65" s="101" t="n">
        <f aca="false">SUM(M66:M67)</f>
        <v>0</v>
      </c>
      <c r="N65" s="101" t="n">
        <f aca="false">SUM(N66:N67)</f>
        <v>0</v>
      </c>
      <c r="O65" s="101" t="n">
        <f aca="false">SUM(O66:O67)</f>
        <v>0</v>
      </c>
      <c r="P65" s="80" t="n">
        <f aca="false">E65+J65</f>
        <v>581160</v>
      </c>
      <c r="Q65" s="72" t="n">
        <f aca="false">SUM(E65:P65)</f>
        <v>1743480</v>
      </c>
    </row>
    <row r="66" customFormat="false" ht="94.5" hidden="false" customHeight="false" outlineLevel="0" collapsed="false">
      <c r="A66" s="113" t="n">
        <v>813160</v>
      </c>
      <c r="B66" s="114" t="s">
        <v>190</v>
      </c>
      <c r="C66" s="107" t="s">
        <v>174</v>
      </c>
      <c r="D66" s="105" t="s">
        <v>191</v>
      </c>
      <c r="E66" s="87" t="n">
        <f aca="false">F66+I66</f>
        <v>551200</v>
      </c>
      <c r="F66" s="101" t="n">
        <v>551200</v>
      </c>
      <c r="G66" s="101"/>
      <c r="H66" s="101"/>
      <c r="I66" s="101"/>
      <c r="J66" s="79" t="n">
        <f aca="false">L66+O66</f>
        <v>0</v>
      </c>
      <c r="K66" s="79"/>
      <c r="L66" s="101"/>
      <c r="M66" s="101"/>
      <c r="N66" s="101"/>
      <c r="O66" s="101"/>
      <c r="P66" s="80" t="n">
        <f aca="false">E66+J66</f>
        <v>551200</v>
      </c>
      <c r="Q66" s="72" t="n">
        <f aca="false">SUM(E66:P66)</f>
        <v>1653600</v>
      </c>
    </row>
    <row r="67" customFormat="false" ht="31.5" hidden="false" customHeight="true" outlineLevel="0" collapsed="false">
      <c r="A67" s="113" t="n">
        <v>813170</v>
      </c>
      <c r="B67" s="114" t="s">
        <v>192</v>
      </c>
      <c r="C67" s="107"/>
      <c r="D67" s="105" t="s">
        <v>193</v>
      </c>
      <c r="E67" s="87" t="n">
        <f aca="false">F67+I67</f>
        <v>7960</v>
      </c>
      <c r="F67" s="101" t="n">
        <f aca="false">F68+F69</f>
        <v>7960</v>
      </c>
      <c r="G67" s="101"/>
      <c r="H67" s="101"/>
      <c r="I67" s="101"/>
      <c r="J67" s="79" t="n">
        <f aca="false">L67+O67</f>
        <v>0</v>
      </c>
      <c r="K67" s="79"/>
      <c r="L67" s="101"/>
      <c r="M67" s="101"/>
      <c r="N67" s="101"/>
      <c r="O67" s="101"/>
      <c r="P67" s="80" t="n">
        <f aca="false">E67+J67</f>
        <v>7960</v>
      </c>
      <c r="Q67" s="72" t="n">
        <f aca="false">SUM(E67:P67)</f>
        <v>23880</v>
      </c>
    </row>
    <row r="68" customFormat="false" ht="63" hidden="false" customHeight="false" outlineLevel="0" collapsed="false">
      <c r="A68" s="113" t="n">
        <v>813171</v>
      </c>
      <c r="B68" s="114" t="s">
        <v>194</v>
      </c>
      <c r="C68" s="107" t="s">
        <v>174</v>
      </c>
      <c r="D68" s="98" t="s">
        <v>195</v>
      </c>
      <c r="E68" s="94" t="n">
        <f aca="false">F68+I68</f>
        <v>7960</v>
      </c>
      <c r="F68" s="101" t="n">
        <v>7960</v>
      </c>
      <c r="G68" s="101"/>
      <c r="H68" s="101"/>
      <c r="I68" s="101"/>
      <c r="J68" s="79" t="n">
        <f aca="false">L68+O68</f>
        <v>0</v>
      </c>
      <c r="K68" s="79"/>
      <c r="L68" s="101"/>
      <c r="M68" s="101"/>
      <c r="N68" s="101"/>
      <c r="O68" s="101"/>
      <c r="P68" s="80" t="n">
        <f aca="false">E68+J68</f>
        <v>7960</v>
      </c>
      <c r="Q68" s="72" t="n">
        <f aca="false">SUM(E68:P68)</f>
        <v>23880</v>
      </c>
    </row>
    <row r="69" customFormat="false" ht="46.5" hidden="true" customHeight="true" outlineLevel="0" collapsed="false">
      <c r="A69" s="113" t="n">
        <v>813172</v>
      </c>
      <c r="B69" s="114" t="s">
        <v>196</v>
      </c>
      <c r="C69" s="107" t="s">
        <v>174</v>
      </c>
      <c r="D69" s="105" t="s">
        <v>197</v>
      </c>
      <c r="E69" s="94" t="n">
        <f aca="false">F69+I69</f>
        <v>0</v>
      </c>
      <c r="F69" s="92"/>
      <c r="G69" s="92" t="n">
        <f aca="false">SUM(G70:G71)</f>
        <v>0</v>
      </c>
      <c r="H69" s="92" t="n">
        <f aca="false">SUM(H70:H71)</f>
        <v>0</v>
      </c>
      <c r="I69" s="92" t="n">
        <f aca="false">SUM(I70:I71)</f>
        <v>0</v>
      </c>
      <c r="J69" s="79" t="n">
        <f aca="false">L69+O69</f>
        <v>0</v>
      </c>
      <c r="K69" s="79"/>
      <c r="L69" s="92" t="n">
        <f aca="false">SUM(L70:L71)</f>
        <v>0</v>
      </c>
      <c r="M69" s="92" t="n">
        <f aca="false">SUM(M70:M71)</f>
        <v>0</v>
      </c>
      <c r="N69" s="92" t="n">
        <f aca="false">SUM(N70:N71)</f>
        <v>0</v>
      </c>
      <c r="O69" s="92" t="n">
        <f aca="false">SUM(O70:O71)</f>
        <v>0</v>
      </c>
      <c r="P69" s="80" t="n">
        <f aca="false">E69+J69</f>
        <v>0</v>
      </c>
      <c r="Q69" s="72" t="n">
        <f aca="false">SUM(E69:P69)</f>
        <v>0</v>
      </c>
    </row>
    <row r="70" customFormat="false" ht="87" hidden="false" customHeight="true" outlineLevel="0" collapsed="false">
      <c r="A70" s="113" t="n">
        <v>813180</v>
      </c>
      <c r="B70" s="114" t="s">
        <v>198</v>
      </c>
      <c r="C70" s="107" t="s">
        <v>138</v>
      </c>
      <c r="D70" s="105" t="s">
        <v>199</v>
      </c>
      <c r="E70" s="94" t="n">
        <f aca="false">F70+I70</f>
        <v>22000</v>
      </c>
      <c r="F70" s="101" t="n">
        <v>22000</v>
      </c>
      <c r="G70" s="101"/>
      <c r="H70" s="101"/>
      <c r="I70" s="101"/>
      <c r="J70" s="79" t="n">
        <f aca="false">L70+O70</f>
        <v>0</v>
      </c>
      <c r="K70" s="79"/>
      <c r="L70" s="101"/>
      <c r="M70" s="101"/>
      <c r="N70" s="101"/>
      <c r="O70" s="101"/>
      <c r="P70" s="80" t="n">
        <f aca="false">E70+J70</f>
        <v>22000</v>
      </c>
      <c r="Q70" s="72" t="n">
        <f aca="false">SUM(E70:P70)</f>
        <v>66000</v>
      </c>
    </row>
    <row r="71" customFormat="false" ht="15.75" hidden="true" customHeight="false" outlineLevel="0" collapsed="false">
      <c r="A71" s="119" t="n">
        <v>813190</v>
      </c>
      <c r="B71" s="123" t="s">
        <v>200</v>
      </c>
      <c r="C71" s="124"/>
      <c r="D71" s="138" t="s">
        <v>201</v>
      </c>
      <c r="E71" s="94" t="n">
        <f aca="false">F71+I71</f>
        <v>0</v>
      </c>
      <c r="F71" s="101" t="n">
        <f aca="false">F72+F73</f>
        <v>0</v>
      </c>
      <c r="G71" s="101" t="n">
        <f aca="false">G72+G73</f>
        <v>0</v>
      </c>
      <c r="H71" s="101" t="n">
        <f aca="false">H72+H73</f>
        <v>0</v>
      </c>
      <c r="I71" s="101" t="n">
        <f aca="false">I72+I73</f>
        <v>0</v>
      </c>
      <c r="J71" s="79" t="n">
        <f aca="false">L71+O71</f>
        <v>0</v>
      </c>
      <c r="K71" s="79"/>
      <c r="L71" s="101"/>
      <c r="M71" s="101"/>
      <c r="N71" s="101"/>
      <c r="O71" s="101"/>
      <c r="P71" s="80" t="n">
        <f aca="false">E71+J71</f>
        <v>0</v>
      </c>
      <c r="Q71" s="72" t="n">
        <f aca="false">SUM(E71:P71)</f>
        <v>0</v>
      </c>
    </row>
    <row r="72" customFormat="false" ht="31.5" hidden="true" customHeight="false" outlineLevel="0" collapsed="false">
      <c r="A72" s="113" t="n">
        <v>813191</v>
      </c>
      <c r="B72" s="84" t="s">
        <v>202</v>
      </c>
      <c r="C72" s="107" t="s">
        <v>135</v>
      </c>
      <c r="D72" s="98" t="s">
        <v>203</v>
      </c>
      <c r="E72" s="87" t="n">
        <f aca="false">F72+I72</f>
        <v>0</v>
      </c>
      <c r="F72" s="101"/>
      <c r="G72" s="101" t="n">
        <f aca="false">G73</f>
        <v>0</v>
      </c>
      <c r="H72" s="101" t="n">
        <f aca="false">H73</f>
        <v>0</v>
      </c>
      <c r="I72" s="101" t="n">
        <f aca="false">I73</f>
        <v>0</v>
      </c>
      <c r="J72" s="79" t="n">
        <f aca="false">L72+O72</f>
        <v>0</v>
      </c>
      <c r="K72" s="79"/>
      <c r="L72" s="101" t="n">
        <f aca="false">L73</f>
        <v>0</v>
      </c>
      <c r="M72" s="101" t="n">
        <f aca="false">M73</f>
        <v>0</v>
      </c>
      <c r="N72" s="101" t="n">
        <f aca="false">N73</f>
        <v>0</v>
      </c>
      <c r="O72" s="101" t="n">
        <f aca="false">O73</f>
        <v>0</v>
      </c>
      <c r="P72" s="80" t="n">
        <f aca="false">E72+J72</f>
        <v>0</v>
      </c>
      <c r="Q72" s="72" t="n">
        <f aca="false">SUM(E72:P72)</f>
        <v>0</v>
      </c>
    </row>
    <row r="73" customFormat="false" ht="47.25" hidden="true" customHeight="false" outlineLevel="0" collapsed="false">
      <c r="A73" s="113" t="n">
        <v>813192</v>
      </c>
      <c r="B73" s="84" t="s">
        <v>204</v>
      </c>
      <c r="C73" s="107" t="s">
        <v>135</v>
      </c>
      <c r="D73" s="98" t="s">
        <v>205</v>
      </c>
      <c r="E73" s="87" t="n">
        <f aca="false">F73+I73</f>
        <v>0</v>
      </c>
      <c r="F73" s="101"/>
      <c r="G73" s="101" t="n">
        <f aca="false">G74</f>
        <v>0</v>
      </c>
      <c r="H73" s="101" t="n">
        <f aca="false">H74</f>
        <v>0</v>
      </c>
      <c r="I73" s="101" t="n">
        <f aca="false">I74</f>
        <v>0</v>
      </c>
      <c r="J73" s="79" t="n">
        <f aca="false">L73+O73</f>
        <v>0</v>
      </c>
      <c r="K73" s="79"/>
      <c r="L73" s="101" t="n">
        <f aca="false">L74</f>
        <v>0</v>
      </c>
      <c r="M73" s="101" t="n">
        <f aca="false">M74</f>
        <v>0</v>
      </c>
      <c r="N73" s="101" t="n">
        <f aca="false">N74</f>
        <v>0</v>
      </c>
      <c r="O73" s="101" t="n">
        <f aca="false">O74</f>
        <v>0</v>
      </c>
      <c r="P73" s="80" t="n">
        <f aca="false">E73+J73</f>
        <v>0</v>
      </c>
      <c r="Q73" s="72" t="n">
        <f aca="false">SUM(E73:P73)</f>
        <v>0</v>
      </c>
    </row>
    <row r="74" customFormat="false" ht="31.5" hidden="false" customHeight="false" outlineLevel="0" collapsed="false">
      <c r="A74" s="119" t="n">
        <v>813200</v>
      </c>
      <c r="B74" s="139" t="s">
        <v>206</v>
      </c>
      <c r="C74" s="124" t="s">
        <v>207</v>
      </c>
      <c r="D74" s="98" t="s">
        <v>208</v>
      </c>
      <c r="E74" s="94" t="n">
        <f aca="false">F74+I74</f>
        <v>34700</v>
      </c>
      <c r="F74" s="95" t="n">
        <v>34700</v>
      </c>
      <c r="G74" s="101"/>
      <c r="H74" s="101"/>
      <c r="I74" s="101"/>
      <c r="J74" s="79" t="n">
        <f aca="false">L74+O74</f>
        <v>0</v>
      </c>
      <c r="K74" s="79"/>
      <c r="L74" s="101"/>
      <c r="M74" s="101"/>
      <c r="N74" s="101"/>
      <c r="O74" s="101"/>
      <c r="P74" s="80" t="n">
        <f aca="false">E74+J74</f>
        <v>34700</v>
      </c>
      <c r="Q74" s="72" t="n">
        <f aca="false">SUM(E74:P74)</f>
        <v>104100</v>
      </c>
    </row>
    <row r="75" customFormat="false" ht="15.75" hidden="false" customHeight="false" outlineLevel="0" collapsed="false">
      <c r="A75" s="140" t="n">
        <v>813240</v>
      </c>
      <c r="B75" s="140" t="n">
        <v>3240</v>
      </c>
      <c r="C75" s="124"/>
      <c r="D75" s="98" t="s">
        <v>209</v>
      </c>
      <c r="E75" s="94" t="n">
        <f aca="false">F75+I75</f>
        <v>205600</v>
      </c>
      <c r="F75" s="95" t="n">
        <f aca="false">F76</f>
        <v>205600</v>
      </c>
      <c r="G75" s="101"/>
      <c r="H75" s="101"/>
      <c r="I75" s="101"/>
      <c r="J75" s="79"/>
      <c r="K75" s="79"/>
      <c r="L75" s="101"/>
      <c r="M75" s="101"/>
      <c r="N75" s="101"/>
      <c r="O75" s="101"/>
      <c r="P75" s="80" t="n">
        <f aca="false">E75+J75</f>
        <v>205600</v>
      </c>
      <c r="Q75" s="72" t="n">
        <f aca="false">SUM(E75:P75)</f>
        <v>616800</v>
      </c>
    </row>
    <row r="76" customFormat="false" ht="15.75" hidden="false" customHeight="false" outlineLevel="0" collapsed="false">
      <c r="A76" s="141" t="n">
        <v>813242</v>
      </c>
      <c r="B76" s="142" t="s">
        <v>112</v>
      </c>
      <c r="C76" s="119" t="n">
        <v>1090</v>
      </c>
      <c r="D76" s="139" t="s">
        <v>113</v>
      </c>
      <c r="E76" s="94" t="n">
        <f aca="false">F76+I76</f>
        <v>205600</v>
      </c>
      <c r="F76" s="95" t="n">
        <v>205600</v>
      </c>
      <c r="G76" s="101"/>
      <c r="H76" s="101"/>
      <c r="I76" s="101"/>
      <c r="J76" s="79"/>
      <c r="K76" s="79"/>
      <c r="L76" s="101"/>
      <c r="M76" s="101"/>
      <c r="N76" s="101"/>
      <c r="O76" s="101"/>
      <c r="P76" s="80" t="n">
        <f aca="false">E76+J76</f>
        <v>205600</v>
      </c>
      <c r="Q76" s="72" t="n">
        <f aca="false">SUM(E76:P76)</f>
        <v>616800</v>
      </c>
    </row>
    <row r="77" customFormat="false" ht="31.5" hidden="false" customHeight="false" outlineLevel="0" collapsed="false">
      <c r="A77" s="122"/>
      <c r="B77" s="143" t="n">
        <v>10</v>
      </c>
      <c r="C77" s="110" t="n">
        <v>10</v>
      </c>
      <c r="D77" s="89" t="s">
        <v>210</v>
      </c>
      <c r="E77" s="90" t="n">
        <f aca="false">F77+I77</f>
        <v>1473900</v>
      </c>
      <c r="F77" s="91" t="n">
        <f aca="false">F78</f>
        <v>1473900</v>
      </c>
      <c r="G77" s="92" t="n">
        <f aca="false">G78</f>
        <v>1049860</v>
      </c>
      <c r="H77" s="92" t="n">
        <f aca="false">H78</f>
        <v>102500</v>
      </c>
      <c r="I77" s="92" t="n">
        <f aca="false">I78</f>
        <v>0</v>
      </c>
      <c r="J77" s="80" t="n">
        <f aca="false">L77+O77</f>
        <v>49900</v>
      </c>
      <c r="K77" s="80"/>
      <c r="L77" s="92" t="n">
        <f aca="false">L78</f>
        <v>49900</v>
      </c>
      <c r="M77" s="92" t="n">
        <f aca="false">M78</f>
        <v>40900</v>
      </c>
      <c r="N77" s="92" t="n">
        <f aca="false">N78</f>
        <v>0</v>
      </c>
      <c r="O77" s="92" t="n">
        <f aca="false">O78</f>
        <v>0</v>
      </c>
      <c r="P77" s="80" t="n">
        <f aca="false">E77+J77</f>
        <v>1523800</v>
      </c>
      <c r="Q77" s="72" t="n">
        <f aca="false">SUM(E77:P77)</f>
        <v>5764660</v>
      </c>
    </row>
    <row r="78" customFormat="false" ht="31.5" hidden="false" customHeight="false" outlineLevel="0" collapsed="false">
      <c r="A78" s="122"/>
      <c r="B78" s="143" t="n">
        <v>10</v>
      </c>
      <c r="C78" s="110"/>
      <c r="D78" s="93" t="s">
        <v>210</v>
      </c>
      <c r="E78" s="94" t="n">
        <f aca="false">F78+I78</f>
        <v>1473900</v>
      </c>
      <c r="F78" s="101" t="n">
        <f aca="false">SUM(F79:F82)</f>
        <v>1473900</v>
      </c>
      <c r="G78" s="101" t="n">
        <f aca="false">SUM(G79:G82)</f>
        <v>1049860</v>
      </c>
      <c r="H78" s="101" t="n">
        <f aca="false">SUM(H79:H82)</f>
        <v>102500</v>
      </c>
      <c r="I78" s="101" t="n">
        <f aca="false">SUM(I79:I82)</f>
        <v>0</v>
      </c>
      <c r="J78" s="79" t="n">
        <f aca="false">L78+O78</f>
        <v>49900</v>
      </c>
      <c r="K78" s="79"/>
      <c r="L78" s="101" t="n">
        <f aca="false">SUM(L79:L82)</f>
        <v>49900</v>
      </c>
      <c r="M78" s="101" t="n">
        <f aca="false">SUM(M79:M82)</f>
        <v>40900</v>
      </c>
      <c r="N78" s="101" t="n">
        <f aca="false">SUM(N79:N82)</f>
        <v>0</v>
      </c>
      <c r="O78" s="101" t="n">
        <f aca="false">SUM(O79:O82)</f>
        <v>0</v>
      </c>
      <c r="P78" s="80" t="n">
        <f aca="false">E78+J78</f>
        <v>1523800</v>
      </c>
      <c r="Q78" s="72" t="n">
        <f aca="false">SUM(E78:P78)</f>
        <v>5764660</v>
      </c>
    </row>
    <row r="79" customFormat="false" ht="15.75" hidden="true" customHeight="false" outlineLevel="0" collapsed="false">
      <c r="A79" s="122" t="n">
        <v>1014030</v>
      </c>
      <c r="B79" s="84" t="s">
        <v>211</v>
      </c>
      <c r="C79" s="85" t="s">
        <v>212</v>
      </c>
      <c r="D79" s="118" t="s">
        <v>213</v>
      </c>
      <c r="E79" s="87" t="n">
        <f aca="false">F79+I79</f>
        <v>0</v>
      </c>
      <c r="F79" s="101"/>
      <c r="G79" s="101"/>
      <c r="H79" s="101"/>
      <c r="I79" s="101"/>
      <c r="J79" s="79" t="n">
        <f aca="false">L79+O79</f>
        <v>0</v>
      </c>
      <c r="K79" s="79"/>
      <c r="L79" s="101"/>
      <c r="M79" s="101"/>
      <c r="N79" s="101"/>
      <c r="O79" s="101"/>
      <c r="P79" s="80" t="n">
        <f aca="false">E79+J79</f>
        <v>0</v>
      </c>
      <c r="Q79" s="72" t="n">
        <f aca="false">SUM(E79:P79)</f>
        <v>0</v>
      </c>
    </row>
    <row r="80" customFormat="false" ht="47.25" hidden="true" customHeight="false" outlineLevel="0" collapsed="false">
      <c r="A80" s="122" t="n">
        <v>1014060</v>
      </c>
      <c r="B80" s="84" t="s">
        <v>214</v>
      </c>
      <c r="C80" s="85" t="s">
        <v>215</v>
      </c>
      <c r="D80" s="98" t="s">
        <v>216</v>
      </c>
      <c r="E80" s="87" t="n">
        <f aca="false">F80+I80</f>
        <v>0</v>
      </c>
      <c r="F80" s="101"/>
      <c r="G80" s="101"/>
      <c r="H80" s="101"/>
      <c r="I80" s="101"/>
      <c r="J80" s="79" t="n">
        <f aca="false">L80+O80</f>
        <v>0</v>
      </c>
      <c r="K80" s="79"/>
      <c r="L80" s="101"/>
      <c r="M80" s="101"/>
      <c r="N80" s="101"/>
      <c r="O80" s="101"/>
      <c r="P80" s="80" t="n">
        <f aca="false">E80+J80</f>
        <v>0</v>
      </c>
      <c r="Q80" s="72" t="n">
        <f aca="false">SUM(E80:P80)</f>
        <v>0</v>
      </c>
    </row>
    <row r="81" customFormat="false" ht="63" hidden="false" customHeight="false" outlineLevel="0" collapsed="false">
      <c r="A81" s="122" t="n">
        <v>1011100</v>
      </c>
      <c r="B81" s="84" t="s">
        <v>217</v>
      </c>
      <c r="C81" s="85" t="s">
        <v>218</v>
      </c>
      <c r="D81" s="98" t="s">
        <v>219</v>
      </c>
      <c r="E81" s="87" t="n">
        <f aca="false">F81+I81</f>
        <v>1434300</v>
      </c>
      <c r="F81" s="101" t="n">
        <v>1434300</v>
      </c>
      <c r="G81" s="101" t="n">
        <v>1020300</v>
      </c>
      <c r="H81" s="101" t="n">
        <v>102000</v>
      </c>
      <c r="I81" s="101"/>
      <c r="J81" s="79" t="n">
        <f aca="false">L81+O81</f>
        <v>49900</v>
      </c>
      <c r="K81" s="79"/>
      <c r="L81" s="101" t="n">
        <v>49900</v>
      </c>
      <c r="M81" s="101" t="n">
        <v>40900</v>
      </c>
      <c r="N81" s="101"/>
      <c r="O81" s="101"/>
      <c r="P81" s="80" t="n">
        <f aca="false">E81+J81</f>
        <v>1484200</v>
      </c>
      <c r="Q81" s="72" t="n">
        <f aca="false">SUM(E81:P81)</f>
        <v>5615800</v>
      </c>
    </row>
    <row r="82" customFormat="false" ht="31.5" hidden="false" customHeight="false" outlineLevel="0" collapsed="false">
      <c r="A82" s="122" t="n">
        <v>1014080</v>
      </c>
      <c r="B82" s="84" t="s">
        <v>220</v>
      </c>
      <c r="C82" s="85" t="s">
        <v>221</v>
      </c>
      <c r="D82" s="105" t="s">
        <v>222</v>
      </c>
      <c r="E82" s="87" t="n">
        <f aca="false">F82+I82</f>
        <v>39600</v>
      </c>
      <c r="F82" s="101" t="n">
        <f aca="false">F83</f>
        <v>39600</v>
      </c>
      <c r="G82" s="101" t="n">
        <f aca="false">G83</f>
        <v>29560</v>
      </c>
      <c r="H82" s="101" t="n">
        <f aca="false">H83</f>
        <v>500</v>
      </c>
      <c r="I82" s="101" t="n">
        <f aca="false">I83</f>
        <v>0</v>
      </c>
      <c r="J82" s="79" t="n">
        <f aca="false">L82+O82</f>
        <v>0</v>
      </c>
      <c r="K82" s="79"/>
      <c r="L82" s="101" t="n">
        <f aca="false">L83</f>
        <v>0</v>
      </c>
      <c r="M82" s="101" t="n">
        <f aca="false">M83</f>
        <v>0</v>
      </c>
      <c r="N82" s="101" t="n">
        <f aca="false">N83</f>
        <v>0</v>
      </c>
      <c r="O82" s="101" t="n">
        <f aca="false">O83</f>
        <v>0</v>
      </c>
      <c r="P82" s="80" t="n">
        <f aca="false">E82+J82</f>
        <v>39600</v>
      </c>
      <c r="Q82" s="72" t="n">
        <f aca="false">SUM(E82:P82)</f>
        <v>148860</v>
      </c>
    </row>
    <row r="83" customFormat="false" ht="31.5" hidden="false" customHeight="false" outlineLevel="0" collapsed="false">
      <c r="A83" s="122" t="n">
        <v>1014081</v>
      </c>
      <c r="B83" s="84" t="s">
        <v>223</v>
      </c>
      <c r="C83" s="85" t="s">
        <v>221</v>
      </c>
      <c r="D83" s="105" t="s">
        <v>224</v>
      </c>
      <c r="E83" s="87" t="n">
        <f aca="false">F83+I83</f>
        <v>39600</v>
      </c>
      <c r="F83" s="101" t="n">
        <v>39600</v>
      </c>
      <c r="G83" s="101" t="n">
        <v>29560</v>
      </c>
      <c r="H83" s="101" t="n">
        <v>500</v>
      </c>
      <c r="I83" s="101"/>
      <c r="J83" s="79"/>
      <c r="K83" s="79"/>
      <c r="L83" s="101"/>
      <c r="M83" s="101"/>
      <c r="N83" s="101"/>
      <c r="O83" s="101"/>
      <c r="P83" s="80" t="n">
        <f aca="false">E83+J83</f>
        <v>39600</v>
      </c>
      <c r="Q83" s="72" t="n">
        <f aca="false">SUM(E83:P83)</f>
        <v>148860</v>
      </c>
    </row>
    <row r="84" customFormat="false" ht="31.5" hidden="false" customHeight="false" outlineLevel="0" collapsed="false">
      <c r="A84" s="144" t="n">
        <v>2</v>
      </c>
      <c r="B84" s="145"/>
      <c r="C84" s="146"/>
      <c r="D84" s="89" t="s">
        <v>225</v>
      </c>
      <c r="E84" s="90" t="n">
        <f aca="false">F84+I84</f>
        <v>30143544</v>
      </c>
      <c r="F84" s="92" t="n">
        <f aca="false">F85</f>
        <v>30143544</v>
      </c>
      <c r="G84" s="92" t="n">
        <f aca="false">G85</f>
        <v>3870240</v>
      </c>
      <c r="H84" s="92" t="n">
        <f aca="false">H85</f>
        <v>243932</v>
      </c>
      <c r="I84" s="92" t="n">
        <f aca="false">I85</f>
        <v>0</v>
      </c>
      <c r="J84" s="80" t="n">
        <f aca="false">L84+O84</f>
        <v>703000</v>
      </c>
      <c r="K84" s="80"/>
      <c r="L84" s="92" t="n">
        <f aca="false">L85</f>
        <v>703000</v>
      </c>
      <c r="M84" s="92" t="n">
        <f aca="false">M85</f>
        <v>388000</v>
      </c>
      <c r="N84" s="92" t="n">
        <f aca="false">N85</f>
        <v>15100</v>
      </c>
      <c r="O84" s="92" t="n">
        <f aca="false">O85</f>
        <v>0</v>
      </c>
      <c r="P84" s="80" t="n">
        <f aca="false">E84+J84</f>
        <v>30846544</v>
      </c>
      <c r="Q84" s="72" t="n">
        <f aca="false">SUM(E84:P84)</f>
        <v>97056904</v>
      </c>
    </row>
    <row r="85" customFormat="false" ht="31.5" hidden="false" customHeight="false" outlineLevel="0" collapsed="false">
      <c r="A85" s="109" t="n">
        <v>2</v>
      </c>
      <c r="B85" s="74" t="s">
        <v>226</v>
      </c>
      <c r="C85" s="88" t="s">
        <v>226</v>
      </c>
      <c r="D85" s="93" t="s">
        <v>225</v>
      </c>
      <c r="E85" s="87" t="n">
        <f aca="false">F85+I85</f>
        <v>30143544</v>
      </c>
      <c r="F85" s="101" t="n">
        <f aca="false">F86+F97+F105+F108+F110</f>
        <v>30143544</v>
      </c>
      <c r="G85" s="101" t="n">
        <f aca="false">G86+G97+G105+G108+G110</f>
        <v>3870240</v>
      </c>
      <c r="H85" s="101" t="n">
        <f aca="false">H86+H97+H105+H108+H110</f>
        <v>243932</v>
      </c>
      <c r="I85" s="101" t="n">
        <f aca="false">I86+I97+I105+I108+I110</f>
        <v>0</v>
      </c>
      <c r="J85" s="79" t="n">
        <f aca="false">L85+O85</f>
        <v>703000</v>
      </c>
      <c r="K85" s="79"/>
      <c r="L85" s="101" t="n">
        <f aca="false">L86+L97+L105+L108+L110</f>
        <v>703000</v>
      </c>
      <c r="M85" s="101" t="n">
        <f aca="false">M86+M97+M105+M108+M110</f>
        <v>388000</v>
      </c>
      <c r="N85" s="101" t="n">
        <f aca="false">N86+N97+N105+N108+N110</f>
        <v>15100</v>
      </c>
      <c r="O85" s="101" t="n">
        <f aca="false">O86+O97+O105+O108+O110</f>
        <v>0</v>
      </c>
      <c r="P85" s="80" t="n">
        <f aca="false">E85+J85</f>
        <v>30846544</v>
      </c>
      <c r="Q85" s="72" t="n">
        <f aca="false">SUM(E85:P85)</f>
        <v>97056904</v>
      </c>
    </row>
    <row r="86" customFormat="false" ht="15.75" hidden="false" customHeight="false" outlineLevel="0" collapsed="false">
      <c r="A86" s="109" t="n">
        <v>2</v>
      </c>
      <c r="B86" s="74" t="s">
        <v>226</v>
      </c>
      <c r="C86" s="88"/>
      <c r="D86" s="93" t="s">
        <v>227</v>
      </c>
      <c r="E86" s="87" t="n">
        <f aca="false">F86+I86</f>
        <v>24709364</v>
      </c>
      <c r="F86" s="95" t="n">
        <f aca="false">F87+F89+F92+F95</f>
        <v>24709364</v>
      </c>
      <c r="G86" s="101" t="n">
        <f aca="false">G87+G89+G92+G95</f>
        <v>0</v>
      </c>
      <c r="H86" s="101" t="n">
        <f aca="false">H87+H89+H92+H95</f>
        <v>0</v>
      </c>
      <c r="I86" s="101" t="n">
        <f aca="false">I87+I89+I92+I95</f>
        <v>0</v>
      </c>
      <c r="J86" s="79" t="n">
        <f aca="false">L86+O86</f>
        <v>643000</v>
      </c>
      <c r="K86" s="79"/>
      <c r="L86" s="101" t="n">
        <f aca="false">L87+L89+L92+L95</f>
        <v>643000</v>
      </c>
      <c r="M86" s="101" t="n">
        <f aca="false">M87+M89+M92+M95</f>
        <v>350000</v>
      </c>
      <c r="N86" s="101" t="n">
        <f aca="false">N87+N89+N92+N95</f>
        <v>15100</v>
      </c>
      <c r="O86" s="101" t="n">
        <f aca="false">O87+O89+O92+O95</f>
        <v>0</v>
      </c>
      <c r="P86" s="80" t="n">
        <f aca="false">E86+J86</f>
        <v>25352364</v>
      </c>
      <c r="Q86" s="72" t="n">
        <f aca="false">SUM(E86:P86)</f>
        <v>76422192</v>
      </c>
    </row>
    <row r="87" customFormat="false" ht="31.5" hidden="false" customHeight="false" outlineLevel="0" collapsed="false">
      <c r="A87" s="104" t="n">
        <v>212010</v>
      </c>
      <c r="B87" s="104" t="n">
        <v>2010</v>
      </c>
      <c r="C87" s="85" t="s">
        <v>228</v>
      </c>
      <c r="D87" s="147" t="s">
        <v>229</v>
      </c>
      <c r="E87" s="87" t="n">
        <f aca="false">F87+I87</f>
        <v>20717094</v>
      </c>
      <c r="F87" s="95" t="n">
        <v>20717094</v>
      </c>
      <c r="G87" s="95"/>
      <c r="H87" s="101"/>
      <c r="I87" s="101"/>
      <c r="J87" s="79" t="n">
        <f aca="false">L87+O87</f>
        <v>643000</v>
      </c>
      <c r="K87" s="79"/>
      <c r="L87" s="101" t="n">
        <v>643000</v>
      </c>
      <c r="M87" s="101" t="n">
        <v>350000</v>
      </c>
      <c r="N87" s="101" t="n">
        <v>15100</v>
      </c>
      <c r="O87" s="101"/>
      <c r="P87" s="80" t="n">
        <f aca="false">E87+J87</f>
        <v>21360094</v>
      </c>
      <c r="Q87" s="72" t="n">
        <f aca="false">SUM(E87:P87)</f>
        <v>64445382</v>
      </c>
    </row>
    <row r="88" customFormat="false" ht="15.75" hidden="true" customHeight="false" outlineLevel="0" collapsed="false">
      <c r="A88" s="122"/>
      <c r="B88" s="84"/>
      <c r="C88" s="85"/>
      <c r="D88" s="121" t="s">
        <v>98</v>
      </c>
      <c r="E88" s="87" t="n">
        <f aca="false">F88+I88</f>
        <v>0</v>
      </c>
      <c r="F88" s="95"/>
      <c r="G88" s="95"/>
      <c r="H88" s="101"/>
      <c r="I88" s="101"/>
      <c r="J88" s="79" t="n">
        <f aca="false">L88+O88</f>
        <v>0</v>
      </c>
      <c r="K88" s="79"/>
      <c r="L88" s="101"/>
      <c r="M88" s="101"/>
      <c r="N88" s="101"/>
      <c r="O88" s="101"/>
      <c r="P88" s="80" t="n">
        <f aca="false">E88+J88</f>
        <v>0</v>
      </c>
      <c r="Q88" s="72" t="n">
        <f aca="false">SUM(E88:P88)</f>
        <v>0</v>
      </c>
    </row>
    <row r="89" customFormat="false" ht="15.75" hidden="false" customHeight="false" outlineLevel="0" collapsed="false">
      <c r="A89" s="84" t="s">
        <v>230</v>
      </c>
      <c r="B89" s="104" t="n">
        <v>2110</v>
      </c>
      <c r="C89" s="85" t="s">
        <v>231</v>
      </c>
      <c r="D89" s="121" t="s">
        <v>232</v>
      </c>
      <c r="E89" s="87" t="n">
        <f aca="false">F89+I89</f>
        <v>2783700</v>
      </c>
      <c r="F89" s="95" t="n">
        <f aca="false">F91</f>
        <v>2783700</v>
      </c>
      <c r="G89" s="95"/>
      <c r="H89" s="101"/>
      <c r="I89" s="101"/>
      <c r="J89" s="79" t="n">
        <f aca="false">L89+O89</f>
        <v>0</v>
      </c>
      <c r="K89" s="79"/>
      <c r="L89" s="101"/>
      <c r="M89" s="101"/>
      <c r="N89" s="101"/>
      <c r="O89" s="101"/>
      <c r="P89" s="80" t="n">
        <f aca="false">E89+J89</f>
        <v>2783700</v>
      </c>
      <c r="Q89" s="72" t="n">
        <f aca="false">SUM(E89:P89)</f>
        <v>8351100</v>
      </c>
    </row>
    <row r="90" customFormat="false" ht="15.75" hidden="true" customHeight="false" outlineLevel="0" collapsed="false">
      <c r="A90" s="148"/>
      <c r="B90" s="84"/>
      <c r="C90" s="85"/>
      <c r="D90" s="121" t="s">
        <v>98</v>
      </c>
      <c r="E90" s="87" t="n">
        <f aca="false">F90+I90</f>
        <v>0</v>
      </c>
      <c r="F90" s="101"/>
      <c r="G90" s="95"/>
      <c r="H90" s="101"/>
      <c r="I90" s="101"/>
      <c r="J90" s="79" t="n">
        <f aca="false">L90+O90</f>
        <v>0</v>
      </c>
      <c r="K90" s="79"/>
      <c r="L90" s="101"/>
      <c r="M90" s="101"/>
      <c r="N90" s="101"/>
      <c r="O90" s="101"/>
      <c r="P90" s="80" t="n">
        <f aca="false">E90+J90</f>
        <v>0</v>
      </c>
      <c r="Q90" s="72" t="n">
        <f aca="false">SUM(E90:P90)</f>
        <v>0</v>
      </c>
    </row>
    <row r="91" customFormat="false" ht="48" hidden="false" customHeight="false" outlineLevel="0" collapsed="false">
      <c r="A91" s="84" t="s">
        <v>233</v>
      </c>
      <c r="B91" s="84" t="s">
        <v>234</v>
      </c>
      <c r="C91" s="85" t="s">
        <v>231</v>
      </c>
      <c r="D91" s="149" t="s">
        <v>235</v>
      </c>
      <c r="E91" s="87" t="n">
        <f aca="false">F91+I91</f>
        <v>2783700</v>
      </c>
      <c r="F91" s="101" t="n">
        <v>2783700</v>
      </c>
      <c r="G91" s="95"/>
      <c r="H91" s="101"/>
      <c r="I91" s="101"/>
      <c r="J91" s="79"/>
      <c r="K91" s="79"/>
      <c r="L91" s="101"/>
      <c r="M91" s="101"/>
      <c r="N91" s="101"/>
      <c r="O91" s="101"/>
      <c r="P91" s="80" t="n">
        <f aca="false">E91+J91</f>
        <v>2783700</v>
      </c>
      <c r="Q91" s="72" t="n">
        <f aca="false">SUM(E91:P91)</f>
        <v>8351100</v>
      </c>
    </row>
    <row r="92" customFormat="false" ht="32.25" hidden="false" customHeight="false" outlineLevel="0" collapsed="false">
      <c r="A92" s="84" t="s">
        <v>236</v>
      </c>
      <c r="B92" s="84" t="s">
        <v>237</v>
      </c>
      <c r="C92" s="85"/>
      <c r="D92" s="150" t="s">
        <v>238</v>
      </c>
      <c r="E92" s="87" t="n">
        <f aca="false">F92+I92</f>
        <v>1168570</v>
      </c>
      <c r="F92" s="101" t="n">
        <f aca="false">SUM(F93:F94)</f>
        <v>1168570</v>
      </c>
      <c r="G92" s="101" t="n">
        <f aca="false">SUM(G93:G94)</f>
        <v>0</v>
      </c>
      <c r="H92" s="101" t="n">
        <f aca="false">SUM(H93:H94)</f>
        <v>0</v>
      </c>
      <c r="I92" s="101" t="n">
        <f aca="false">SUM(I93:I94)</f>
        <v>0</v>
      </c>
      <c r="J92" s="79" t="n">
        <f aca="false">L92+O92</f>
        <v>0</v>
      </c>
      <c r="K92" s="79"/>
      <c r="L92" s="101" t="n">
        <f aca="false">SUM(L93:L94)</f>
        <v>0</v>
      </c>
      <c r="M92" s="101" t="n">
        <f aca="false">SUM(M93:M94)</f>
        <v>0</v>
      </c>
      <c r="N92" s="101" t="n">
        <f aca="false">SUM(N93:N94)</f>
        <v>0</v>
      </c>
      <c r="O92" s="101" t="n">
        <f aca="false">SUM(O93:O94)</f>
        <v>0</v>
      </c>
      <c r="P92" s="80" t="n">
        <f aca="false">E92+J92</f>
        <v>1168570</v>
      </c>
      <c r="Q92" s="72" t="n">
        <f aca="false">SUM(E92:P92)</f>
        <v>3505710</v>
      </c>
    </row>
    <row r="93" customFormat="false" ht="31.5" hidden="false" customHeight="false" outlineLevel="0" collapsed="false">
      <c r="A93" s="84" t="s">
        <v>239</v>
      </c>
      <c r="B93" s="84" t="s">
        <v>240</v>
      </c>
      <c r="C93" s="85" t="s">
        <v>241</v>
      </c>
      <c r="D93" s="98" t="s">
        <v>242</v>
      </c>
      <c r="E93" s="87" t="n">
        <f aca="false">F93+I93</f>
        <v>999300</v>
      </c>
      <c r="F93" s="101" t="n">
        <v>999300</v>
      </c>
      <c r="G93" s="95"/>
      <c r="H93" s="101"/>
      <c r="I93" s="101"/>
      <c r="J93" s="79" t="n">
        <f aca="false">L93+O93</f>
        <v>0</v>
      </c>
      <c r="K93" s="79"/>
      <c r="L93" s="101"/>
      <c r="M93" s="101"/>
      <c r="N93" s="101"/>
      <c r="O93" s="101"/>
      <c r="P93" s="80" t="n">
        <f aca="false">E93+J93</f>
        <v>999300</v>
      </c>
      <c r="Q93" s="72" t="n">
        <f aca="false">SUM(E93:P93)</f>
        <v>2997900</v>
      </c>
    </row>
    <row r="94" customFormat="false" ht="31.5" hidden="false" customHeight="false" outlineLevel="0" collapsed="false">
      <c r="A94" s="84" t="s">
        <v>243</v>
      </c>
      <c r="B94" s="84" t="s">
        <v>244</v>
      </c>
      <c r="C94" s="85" t="s">
        <v>241</v>
      </c>
      <c r="D94" s="98" t="s">
        <v>245</v>
      </c>
      <c r="E94" s="87" t="n">
        <f aca="false">F94+I94</f>
        <v>169270</v>
      </c>
      <c r="F94" s="101" t="n">
        <v>169270</v>
      </c>
      <c r="G94" s="95"/>
      <c r="H94" s="101"/>
      <c r="I94" s="101"/>
      <c r="J94" s="79" t="n">
        <f aca="false">L94+O94</f>
        <v>0</v>
      </c>
      <c r="K94" s="79"/>
      <c r="L94" s="101"/>
      <c r="M94" s="101"/>
      <c r="N94" s="101"/>
      <c r="O94" s="101"/>
      <c r="P94" s="80" t="n">
        <f aca="false">E94+J94</f>
        <v>169270</v>
      </c>
      <c r="Q94" s="72" t="n">
        <f aca="false">SUM(E94:P94)</f>
        <v>507810</v>
      </c>
    </row>
    <row r="95" customFormat="false" ht="31.5" hidden="false" customHeight="false" outlineLevel="0" collapsed="false">
      <c r="A95" s="84" t="s">
        <v>246</v>
      </c>
      <c r="B95" s="84" t="s">
        <v>247</v>
      </c>
      <c r="C95" s="85" t="s">
        <v>241</v>
      </c>
      <c r="D95" s="98" t="s">
        <v>248</v>
      </c>
      <c r="E95" s="87" t="n">
        <f aca="false">F95+I95</f>
        <v>40000</v>
      </c>
      <c r="F95" s="101" t="n">
        <f aca="false">F96</f>
        <v>40000</v>
      </c>
      <c r="G95" s="101" t="n">
        <f aca="false">G96</f>
        <v>0</v>
      </c>
      <c r="H95" s="101" t="n">
        <f aca="false">H96</f>
        <v>0</v>
      </c>
      <c r="I95" s="101" t="n">
        <f aca="false">I96</f>
        <v>0</v>
      </c>
      <c r="J95" s="79" t="n">
        <f aca="false">L95+O95</f>
        <v>0</v>
      </c>
      <c r="K95" s="79"/>
      <c r="L95" s="101" t="n">
        <f aca="false">L96</f>
        <v>0</v>
      </c>
      <c r="M95" s="101" t="n">
        <f aca="false">M96</f>
        <v>0</v>
      </c>
      <c r="N95" s="101" t="n">
        <f aca="false">N96</f>
        <v>0</v>
      </c>
      <c r="O95" s="101" t="n">
        <f aca="false">O96</f>
        <v>0</v>
      </c>
      <c r="P95" s="80" t="n">
        <f aca="false">E95+J95</f>
        <v>40000</v>
      </c>
      <c r="Q95" s="72" t="n">
        <f aca="false">SUM(E95:P95)</f>
        <v>120000</v>
      </c>
    </row>
    <row r="96" customFormat="false" ht="15.75" hidden="false" customHeight="false" outlineLevel="0" collapsed="false">
      <c r="A96" s="84" t="s">
        <v>249</v>
      </c>
      <c r="B96" s="84" t="s">
        <v>250</v>
      </c>
      <c r="C96" s="85" t="s">
        <v>241</v>
      </c>
      <c r="D96" s="151" t="s">
        <v>251</v>
      </c>
      <c r="E96" s="87" t="n">
        <f aca="false">F96+I96</f>
        <v>40000</v>
      </c>
      <c r="F96" s="101" t="n">
        <v>40000</v>
      </c>
      <c r="G96" s="95"/>
      <c r="H96" s="101"/>
      <c r="I96" s="101"/>
      <c r="J96" s="79" t="n">
        <f aca="false">L96+O96</f>
        <v>0</v>
      </c>
      <c r="K96" s="79"/>
      <c r="L96" s="101"/>
      <c r="M96" s="101"/>
      <c r="N96" s="101"/>
      <c r="O96" s="101"/>
      <c r="P96" s="80" t="n">
        <f aca="false">E96+J96</f>
        <v>40000</v>
      </c>
      <c r="Q96" s="72" t="n">
        <f aca="false">SUM(E96:P96)</f>
        <v>120000</v>
      </c>
    </row>
    <row r="97" customFormat="false" ht="63" hidden="false" customHeight="false" outlineLevel="0" collapsed="false">
      <c r="A97" s="114" t="s">
        <v>252</v>
      </c>
      <c r="B97" s="114" t="s">
        <v>188</v>
      </c>
      <c r="C97" s="107"/>
      <c r="D97" s="98" t="s">
        <v>189</v>
      </c>
      <c r="E97" s="87" t="n">
        <f aca="false">F97+I97</f>
        <v>5038400</v>
      </c>
      <c r="F97" s="101" t="n">
        <f aca="false">F98+F99+F102+F104</f>
        <v>5038400</v>
      </c>
      <c r="G97" s="101" t="n">
        <f aca="false">G98+G99+G102+G104</f>
        <v>3658600</v>
      </c>
      <c r="H97" s="101" t="n">
        <f aca="false">H98+H99+H102+H104</f>
        <v>213286</v>
      </c>
      <c r="I97" s="101" t="n">
        <f aca="false">I98+I99+I102+I104</f>
        <v>0</v>
      </c>
      <c r="J97" s="79" t="n">
        <f aca="false">L97+O97</f>
        <v>60000</v>
      </c>
      <c r="K97" s="79"/>
      <c r="L97" s="101" t="n">
        <f aca="false">L98+L99+L102+L104</f>
        <v>60000</v>
      </c>
      <c r="M97" s="101" t="n">
        <f aca="false">M98+M99+M102+M104</f>
        <v>38000</v>
      </c>
      <c r="N97" s="101" t="n">
        <f aca="false">N98+N99+N102+N104</f>
        <v>0</v>
      </c>
      <c r="O97" s="101" t="n">
        <f aca="false">O98+O99+O102+O104</f>
        <v>0</v>
      </c>
      <c r="P97" s="80" t="n">
        <f aca="false">E97+J97</f>
        <v>5098400</v>
      </c>
      <c r="Q97" s="72" t="n">
        <f aca="false">SUM(E97:P97)</f>
        <v>19205086</v>
      </c>
    </row>
    <row r="98" customFormat="false" ht="63" hidden="false" customHeight="false" outlineLevel="0" collapsed="false">
      <c r="A98" s="114" t="s">
        <v>253</v>
      </c>
      <c r="B98" s="114" t="s">
        <v>254</v>
      </c>
      <c r="C98" s="152" t="s">
        <v>174</v>
      </c>
      <c r="D98" s="149" t="s">
        <v>255</v>
      </c>
      <c r="E98" s="94" t="n">
        <f aca="false">F98+I98</f>
        <v>4454800</v>
      </c>
      <c r="F98" s="101" t="n">
        <v>4454800</v>
      </c>
      <c r="G98" s="95" t="n">
        <v>3291150</v>
      </c>
      <c r="H98" s="95" t="n">
        <v>203646</v>
      </c>
      <c r="I98" s="101"/>
      <c r="J98" s="79" t="n">
        <f aca="false">L98+O98</f>
        <v>60000</v>
      </c>
      <c r="K98" s="79"/>
      <c r="L98" s="101" t="n">
        <v>60000</v>
      </c>
      <c r="M98" s="101" t="n">
        <v>38000</v>
      </c>
      <c r="N98" s="101"/>
      <c r="O98" s="101"/>
      <c r="P98" s="80" t="n">
        <f aca="false">E98+J98</f>
        <v>4514800</v>
      </c>
      <c r="Q98" s="72" t="n">
        <f aca="false">SUM(E98:P98)</f>
        <v>17077196</v>
      </c>
    </row>
    <row r="99" customFormat="false" ht="31.5" hidden="false" customHeight="false" outlineLevel="0" collapsed="false">
      <c r="A99" s="114" t="s">
        <v>256</v>
      </c>
      <c r="B99" s="114" t="s">
        <v>257</v>
      </c>
      <c r="C99" s="152"/>
      <c r="D99" s="98" t="s">
        <v>258</v>
      </c>
      <c r="E99" s="87" t="n">
        <f aca="false">F99+I99</f>
        <v>455800</v>
      </c>
      <c r="F99" s="101" t="n">
        <f aca="false">SUM(F100:F101)</f>
        <v>455800</v>
      </c>
      <c r="G99" s="101" t="n">
        <f aca="false">SUM(G100:G101)</f>
        <v>367450</v>
      </c>
      <c r="H99" s="101" t="n">
        <f aca="false">SUM(H100:H101)</f>
        <v>9640</v>
      </c>
      <c r="I99" s="101" t="n">
        <f aca="false">SUM(I100:I101)</f>
        <v>0</v>
      </c>
      <c r="J99" s="79" t="n">
        <f aca="false">L99+O99</f>
        <v>0</v>
      </c>
      <c r="K99" s="79"/>
      <c r="L99" s="101" t="n">
        <f aca="false">SUM(L100:L101)</f>
        <v>0</v>
      </c>
      <c r="M99" s="101" t="n">
        <f aca="false">SUM(M100:M101)</f>
        <v>0</v>
      </c>
      <c r="N99" s="101" t="n">
        <f aca="false">SUM(N100:N101)</f>
        <v>0</v>
      </c>
      <c r="O99" s="101" t="n">
        <f aca="false">SUM(O100:O101)</f>
        <v>0</v>
      </c>
      <c r="P99" s="80" t="n">
        <f aca="false">E99+J99</f>
        <v>455800</v>
      </c>
      <c r="Q99" s="72" t="n">
        <f aca="false">SUM(E99:P99)</f>
        <v>1744490</v>
      </c>
    </row>
    <row r="100" customFormat="false" ht="31.5" hidden="false" customHeight="false" outlineLevel="0" collapsed="false">
      <c r="A100" s="114" t="s">
        <v>259</v>
      </c>
      <c r="B100" s="114" t="s">
        <v>260</v>
      </c>
      <c r="C100" s="152" t="s">
        <v>116</v>
      </c>
      <c r="D100" s="98" t="s">
        <v>261</v>
      </c>
      <c r="E100" s="94" t="n">
        <f aca="false">F100+I100</f>
        <v>451800</v>
      </c>
      <c r="F100" s="101" t="n">
        <v>451800</v>
      </c>
      <c r="G100" s="101" t="n">
        <v>367450</v>
      </c>
      <c r="H100" s="101" t="n">
        <v>9640</v>
      </c>
      <c r="I100" s="101"/>
      <c r="J100" s="79" t="n">
        <f aca="false">L100+O100</f>
        <v>0</v>
      </c>
      <c r="K100" s="79"/>
      <c r="L100" s="101"/>
      <c r="M100" s="101"/>
      <c r="N100" s="101"/>
      <c r="O100" s="101"/>
      <c r="P100" s="80" t="n">
        <f aca="false">E100+J100</f>
        <v>451800</v>
      </c>
      <c r="Q100" s="72" t="n">
        <f aca="false">SUM(E100:P100)</f>
        <v>1732490</v>
      </c>
    </row>
    <row r="101" customFormat="false" ht="15.75" hidden="false" customHeight="false" outlineLevel="0" collapsed="false">
      <c r="A101" s="114" t="s">
        <v>262</v>
      </c>
      <c r="B101" s="114" t="s">
        <v>263</v>
      </c>
      <c r="C101" s="153" t="s">
        <v>116</v>
      </c>
      <c r="D101" s="118" t="s">
        <v>264</v>
      </c>
      <c r="E101" s="94" t="n">
        <f aca="false">F101+I101</f>
        <v>4000</v>
      </c>
      <c r="F101" s="101" t="n">
        <v>4000</v>
      </c>
      <c r="G101" s="101"/>
      <c r="H101" s="101"/>
      <c r="I101" s="101"/>
      <c r="J101" s="79" t="n">
        <f aca="false">L101+O101</f>
        <v>0</v>
      </c>
      <c r="K101" s="79"/>
      <c r="L101" s="101"/>
      <c r="M101" s="101"/>
      <c r="N101" s="101"/>
      <c r="O101" s="101"/>
      <c r="P101" s="80" t="n">
        <f aca="false">E101+J101</f>
        <v>4000</v>
      </c>
      <c r="Q101" s="72" t="n">
        <f aca="false">SUM(E101:P101)</f>
        <v>12000</v>
      </c>
    </row>
    <row r="102" customFormat="false" ht="15.75" hidden="false" customHeight="false" outlineLevel="0" collapsed="false">
      <c r="A102" s="114" t="s">
        <v>265</v>
      </c>
      <c r="B102" s="114" t="s">
        <v>266</v>
      </c>
      <c r="C102" s="153"/>
      <c r="D102" s="118" t="s">
        <v>267</v>
      </c>
      <c r="E102" s="87" t="n">
        <f aca="false">F102+I102</f>
        <v>40000</v>
      </c>
      <c r="F102" s="101" t="n">
        <f aca="false">F103</f>
        <v>40000</v>
      </c>
      <c r="G102" s="101" t="n">
        <f aca="false">G103</f>
        <v>0</v>
      </c>
      <c r="H102" s="101" t="n">
        <f aca="false">H103</f>
        <v>0</v>
      </c>
      <c r="I102" s="101" t="n">
        <f aca="false">I103</f>
        <v>0</v>
      </c>
      <c r="J102" s="79" t="n">
        <f aca="false">L102+O102</f>
        <v>0</v>
      </c>
      <c r="K102" s="79"/>
      <c r="L102" s="101" t="n">
        <f aca="false">L103</f>
        <v>0</v>
      </c>
      <c r="M102" s="101" t="n">
        <f aca="false">M103</f>
        <v>0</v>
      </c>
      <c r="N102" s="101" t="n">
        <f aca="false">N103</f>
        <v>0</v>
      </c>
      <c r="O102" s="101" t="n">
        <f aca="false">O103</f>
        <v>0</v>
      </c>
      <c r="P102" s="80" t="n">
        <f aca="false">E102+J102</f>
        <v>40000</v>
      </c>
      <c r="Q102" s="72" t="n">
        <f aca="false">SUM(E102:P102)</f>
        <v>120000</v>
      </c>
    </row>
    <row r="103" customFormat="false" ht="47.25" hidden="false" customHeight="false" outlineLevel="0" collapsed="false">
      <c r="A103" s="114" t="s">
        <v>268</v>
      </c>
      <c r="B103" s="114" t="s">
        <v>269</v>
      </c>
      <c r="C103" s="152" t="s">
        <v>116</v>
      </c>
      <c r="D103" s="98" t="s">
        <v>270</v>
      </c>
      <c r="E103" s="94" t="n">
        <f aca="false">F103+I103</f>
        <v>40000</v>
      </c>
      <c r="F103" s="101" t="n">
        <v>40000</v>
      </c>
      <c r="G103" s="101"/>
      <c r="H103" s="101"/>
      <c r="I103" s="101"/>
      <c r="J103" s="79" t="n">
        <f aca="false">L103+O103</f>
        <v>0</v>
      </c>
      <c r="K103" s="79"/>
      <c r="L103" s="101"/>
      <c r="M103" s="101"/>
      <c r="N103" s="101"/>
      <c r="O103" s="101"/>
      <c r="P103" s="80" t="n">
        <f aca="false">E103+J103</f>
        <v>40000</v>
      </c>
      <c r="Q103" s="72" t="n">
        <f aca="false">SUM(E103:P103)</f>
        <v>120000</v>
      </c>
    </row>
    <row r="104" customFormat="false" ht="78.75" hidden="false" customHeight="false" outlineLevel="0" collapsed="false">
      <c r="A104" s="114" t="s">
        <v>271</v>
      </c>
      <c r="B104" s="114" t="s">
        <v>115</v>
      </c>
      <c r="C104" s="152" t="s">
        <v>116</v>
      </c>
      <c r="D104" s="98" t="s">
        <v>117</v>
      </c>
      <c r="E104" s="87" t="n">
        <f aca="false">F104+I104</f>
        <v>87800</v>
      </c>
      <c r="F104" s="101" t="n">
        <v>87800</v>
      </c>
      <c r="G104" s="101"/>
      <c r="H104" s="101"/>
      <c r="I104" s="101"/>
      <c r="J104" s="79" t="n">
        <f aca="false">L104+O104</f>
        <v>0</v>
      </c>
      <c r="K104" s="79"/>
      <c r="L104" s="101"/>
      <c r="M104" s="101"/>
      <c r="N104" s="101"/>
      <c r="O104" s="101"/>
      <c r="P104" s="80" t="n">
        <f aca="false">E104+J104</f>
        <v>87800</v>
      </c>
      <c r="Q104" s="72" t="n">
        <f aca="false">SUM(E104:P104)</f>
        <v>263400</v>
      </c>
    </row>
    <row r="105" customFormat="false" ht="15.75" hidden="false" customHeight="false" outlineLevel="0" collapsed="false">
      <c r="A105" s="114" t="s">
        <v>272</v>
      </c>
      <c r="B105" s="114" t="s">
        <v>272</v>
      </c>
      <c r="C105" s="153"/>
      <c r="D105" s="154" t="s">
        <v>273</v>
      </c>
      <c r="E105" s="94" t="n">
        <f aca="false">F105+I105</f>
        <v>30000</v>
      </c>
      <c r="F105" s="101" t="n">
        <f aca="false">F106</f>
        <v>30000</v>
      </c>
      <c r="G105" s="101" t="n">
        <f aca="false">G106</f>
        <v>0</v>
      </c>
      <c r="H105" s="101" t="n">
        <f aca="false">H106</f>
        <v>0</v>
      </c>
      <c r="I105" s="101" t="n">
        <f aca="false">I106</f>
        <v>0</v>
      </c>
      <c r="J105" s="79"/>
      <c r="K105" s="79"/>
      <c r="L105" s="101" t="n">
        <f aca="false">L106</f>
        <v>0</v>
      </c>
      <c r="M105" s="101" t="n">
        <f aca="false">M106</f>
        <v>0</v>
      </c>
      <c r="N105" s="101" t="n">
        <f aca="false">N106</f>
        <v>0</v>
      </c>
      <c r="O105" s="101" t="n">
        <f aca="false">O106</f>
        <v>0</v>
      </c>
      <c r="P105" s="80" t="n">
        <f aca="false">E105+J105</f>
        <v>30000</v>
      </c>
      <c r="Q105" s="72" t="n">
        <f aca="false">SUM(E105:P105)</f>
        <v>90000</v>
      </c>
    </row>
    <row r="106" customFormat="false" ht="31.5" hidden="false" customHeight="false" outlineLevel="0" collapsed="false">
      <c r="A106" s="84" t="s">
        <v>274</v>
      </c>
      <c r="B106" s="84" t="s">
        <v>275</v>
      </c>
      <c r="C106" s="152"/>
      <c r="D106" s="98" t="s">
        <v>276</v>
      </c>
      <c r="E106" s="87" t="n">
        <f aca="false">F106+I106</f>
        <v>30000</v>
      </c>
      <c r="F106" s="101" t="n">
        <f aca="false">F107</f>
        <v>30000</v>
      </c>
      <c r="G106" s="101" t="n">
        <f aca="false">G107</f>
        <v>0</v>
      </c>
      <c r="H106" s="101" t="n">
        <f aca="false">H107</f>
        <v>0</v>
      </c>
      <c r="I106" s="101" t="n">
        <f aca="false">I107</f>
        <v>0</v>
      </c>
      <c r="J106" s="79" t="n">
        <f aca="false">L106+O106</f>
        <v>0</v>
      </c>
      <c r="K106" s="79"/>
      <c r="L106" s="101" t="n">
        <f aca="false">L107</f>
        <v>0</v>
      </c>
      <c r="M106" s="101" t="n">
        <f aca="false">M107</f>
        <v>0</v>
      </c>
      <c r="N106" s="101" t="n">
        <f aca="false">N107</f>
        <v>0</v>
      </c>
      <c r="O106" s="101" t="n">
        <f aca="false">O107</f>
        <v>0</v>
      </c>
      <c r="P106" s="80" t="n">
        <f aca="false">E106+J106</f>
        <v>30000</v>
      </c>
      <c r="Q106" s="72" t="n">
        <f aca="false">SUM(E106:P106)</f>
        <v>90000</v>
      </c>
    </row>
    <row r="107" customFormat="false" ht="72" hidden="false" customHeight="true" outlineLevel="0" collapsed="false">
      <c r="A107" s="84" t="s">
        <v>277</v>
      </c>
      <c r="B107" s="84" t="s">
        <v>278</v>
      </c>
      <c r="C107" s="85" t="s">
        <v>279</v>
      </c>
      <c r="D107" s="98" t="s">
        <v>280</v>
      </c>
      <c r="E107" s="87" t="n">
        <f aca="false">F107+I107</f>
        <v>30000</v>
      </c>
      <c r="F107" s="101" t="n">
        <v>30000</v>
      </c>
      <c r="G107" s="101"/>
      <c r="H107" s="101"/>
      <c r="I107" s="101"/>
      <c r="J107" s="79" t="n">
        <f aca="false">L107+O107</f>
        <v>0</v>
      </c>
      <c r="K107" s="79"/>
      <c r="L107" s="101"/>
      <c r="M107" s="101"/>
      <c r="N107" s="101"/>
      <c r="O107" s="101"/>
      <c r="P107" s="80" t="n">
        <f aca="false">E107+J107</f>
        <v>30000</v>
      </c>
      <c r="Q107" s="72" t="n">
        <f aca="false">SUM(E107:P107)</f>
        <v>90000</v>
      </c>
    </row>
    <row r="108" customFormat="false" ht="31.5" hidden="false" customHeight="false" outlineLevel="0" collapsed="false">
      <c r="A108" s="84" t="s">
        <v>281</v>
      </c>
      <c r="B108" s="84" t="s">
        <v>282</v>
      </c>
      <c r="C108" s="85"/>
      <c r="D108" s="155" t="s">
        <v>283</v>
      </c>
      <c r="E108" s="94" t="n">
        <f aca="false">F108+I108</f>
        <v>50000</v>
      </c>
      <c r="F108" s="101" t="n">
        <f aca="false">F109</f>
        <v>50000</v>
      </c>
      <c r="G108" s="101" t="n">
        <f aca="false">G109</f>
        <v>0</v>
      </c>
      <c r="H108" s="101" t="n">
        <f aca="false">H109</f>
        <v>0</v>
      </c>
      <c r="I108" s="101" t="n">
        <f aca="false">I109</f>
        <v>0</v>
      </c>
      <c r="J108" s="79" t="n">
        <f aca="false">L108+O108</f>
        <v>0</v>
      </c>
      <c r="K108" s="79"/>
      <c r="L108" s="101" t="n">
        <f aca="false">L109</f>
        <v>0</v>
      </c>
      <c r="M108" s="101" t="n">
        <f aca="false">M109</f>
        <v>0</v>
      </c>
      <c r="N108" s="101" t="n">
        <f aca="false">N109</f>
        <v>0</v>
      </c>
      <c r="O108" s="101" t="n">
        <f aca="false">O109</f>
        <v>0</v>
      </c>
      <c r="P108" s="80" t="n">
        <f aca="false">E108+J108</f>
        <v>50000</v>
      </c>
      <c r="Q108" s="72" t="n">
        <f aca="false">SUM(E108:P108)</f>
        <v>150000</v>
      </c>
    </row>
    <row r="109" customFormat="false" ht="31.5" hidden="false" customHeight="false" outlineLevel="0" collapsed="false">
      <c r="A109" s="84" t="s">
        <v>284</v>
      </c>
      <c r="B109" s="84" t="s">
        <v>285</v>
      </c>
      <c r="C109" s="152" t="s">
        <v>286</v>
      </c>
      <c r="D109" s="98" t="s">
        <v>287</v>
      </c>
      <c r="E109" s="116" t="n">
        <f aca="false">F109+I109</f>
        <v>50000</v>
      </c>
      <c r="F109" s="91" t="n">
        <v>50000</v>
      </c>
      <c r="G109" s="91"/>
      <c r="H109" s="91"/>
      <c r="I109" s="91"/>
      <c r="J109" s="79" t="n">
        <f aca="false">L109+O109</f>
        <v>0</v>
      </c>
      <c r="K109" s="79"/>
      <c r="L109" s="91"/>
      <c r="M109" s="91"/>
      <c r="N109" s="91"/>
      <c r="O109" s="91"/>
      <c r="P109" s="80" t="n">
        <f aca="false">E109+J109</f>
        <v>50000</v>
      </c>
      <c r="Q109" s="72" t="n">
        <f aca="false">SUM(E109:P109)</f>
        <v>150000</v>
      </c>
    </row>
    <row r="110" customFormat="false" ht="15.75" hidden="false" customHeight="false" outlineLevel="0" collapsed="false">
      <c r="A110" s="153" t="s">
        <v>288</v>
      </c>
      <c r="B110" s="153" t="s">
        <v>123</v>
      </c>
      <c r="C110" s="107" t="s">
        <v>120</v>
      </c>
      <c r="D110" s="121" t="s">
        <v>289</v>
      </c>
      <c r="E110" s="87" t="n">
        <f aca="false">F110+I110</f>
        <v>315780</v>
      </c>
      <c r="F110" s="101" t="n">
        <v>315780</v>
      </c>
      <c r="G110" s="95" t="n">
        <v>211640</v>
      </c>
      <c r="H110" s="95" t="n">
        <v>30646</v>
      </c>
      <c r="I110" s="101"/>
      <c r="J110" s="79" t="n">
        <f aca="false">L110+O110</f>
        <v>0</v>
      </c>
      <c r="K110" s="79"/>
      <c r="L110" s="101"/>
      <c r="M110" s="101"/>
      <c r="N110" s="101"/>
      <c r="O110" s="101"/>
      <c r="P110" s="80" t="n">
        <f aca="false">E110+J110</f>
        <v>315780</v>
      </c>
      <c r="Q110" s="72" t="n">
        <f aca="false">SUM(E110:P110)</f>
        <v>1189626</v>
      </c>
    </row>
    <row r="111" s="160" customFormat="true" ht="33.75" hidden="false" customHeight="true" outlineLevel="0" collapsed="false">
      <c r="A111" s="156"/>
      <c r="B111" s="157"/>
      <c r="C111" s="158"/>
      <c r="D111" s="159" t="s">
        <v>290</v>
      </c>
      <c r="E111" s="87" t="n">
        <f aca="false">F111+I111+E25</f>
        <v>127909284</v>
      </c>
      <c r="F111" s="79" t="n">
        <f aca="false">F9+F12+F23+F29+F78+F85</f>
        <v>127565284</v>
      </c>
      <c r="G111" s="79" t="n">
        <f aca="false">G9+G12+G23+G29+G78+G85</f>
        <v>14057282</v>
      </c>
      <c r="H111" s="79" t="n">
        <f aca="false">H9+H12+H23+H29+H78+H85</f>
        <v>1483392</v>
      </c>
      <c r="I111" s="79" t="n">
        <f aca="false">I9+I12+I23+I29+I78+I85</f>
        <v>0</v>
      </c>
      <c r="J111" s="79" t="n">
        <f aca="false">L111+O111</f>
        <v>845700</v>
      </c>
      <c r="K111" s="79"/>
      <c r="L111" s="79" t="n">
        <f aca="false">L9+L12+L23+L29+L78+L85</f>
        <v>845700</v>
      </c>
      <c r="M111" s="79" t="n">
        <f aca="false">M9+M12+M23+M29+M78+M85</f>
        <v>428900</v>
      </c>
      <c r="N111" s="79" t="n">
        <f aca="false">N9+N12+N23+N29+N78+N85</f>
        <v>15100</v>
      </c>
      <c r="O111" s="79" t="n">
        <f aca="false">O9+O12+O23+O29+O78+O85</f>
        <v>0</v>
      </c>
      <c r="P111" s="79" t="n">
        <f aca="false">E111+J111</f>
        <v>128754984</v>
      </c>
      <c r="Q111" s="72" t="n">
        <f aca="false">SUM(E111:P111)</f>
        <v>401905626</v>
      </c>
    </row>
    <row r="112" s="160" customFormat="true" ht="15.75" hidden="true" customHeight="false" outlineLevel="0" collapsed="false">
      <c r="A112" s="161"/>
      <c r="B112" s="162"/>
      <c r="C112" s="163"/>
      <c r="D112" s="164" t="s">
        <v>102</v>
      </c>
      <c r="E112" s="90" t="n">
        <f aca="false">F112+I112</f>
        <v>0</v>
      </c>
      <c r="F112" s="165"/>
      <c r="G112" s="165"/>
      <c r="H112" s="165"/>
      <c r="I112" s="165"/>
      <c r="J112" s="80"/>
      <c r="K112" s="80"/>
      <c r="L112" s="165"/>
      <c r="M112" s="165"/>
      <c r="N112" s="165"/>
      <c r="O112" s="165"/>
      <c r="P112" s="80" t="n">
        <f aca="false">E112+J112</f>
        <v>0</v>
      </c>
      <c r="Q112" s="72" t="n">
        <f aca="false">SUM(E112:P112)</f>
        <v>0</v>
      </c>
    </row>
    <row r="113" customFormat="false" ht="23.25" hidden="true" customHeight="true" outlineLevel="0" collapsed="false">
      <c r="A113" s="166" t="n">
        <f aca="false">E111+50000</f>
        <v>127959284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</row>
    <row r="114" customFormat="false" ht="18.75" hidden="true" customHeight="true" outlineLevel="0" collapsed="false">
      <c r="A114" s="167"/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</row>
    <row r="116" customFormat="false" ht="12.75" hidden="false" customHeight="false" outlineLevel="0" collapsed="false">
      <c r="A116" s="168"/>
      <c r="B116" s="169"/>
      <c r="D116" s="168" t="s">
        <v>70</v>
      </c>
    </row>
    <row r="117" customFormat="false" ht="12.75" hidden="false" customHeight="false" outlineLevel="0" collapsed="false">
      <c r="A117" s="168"/>
      <c r="D117" s="168" t="s">
        <v>71</v>
      </c>
      <c r="E117" s="169" t="s">
        <v>72</v>
      </c>
    </row>
  </sheetData>
  <autoFilter ref="Q7:Q114"/>
  <mergeCells count="24">
    <mergeCell ref="M1:P1"/>
    <mergeCell ref="A2:P2"/>
    <mergeCell ref="A4:A7"/>
    <mergeCell ref="B4:B7"/>
    <mergeCell ref="C4:C7"/>
    <mergeCell ref="D4:D7"/>
    <mergeCell ref="E4:I4"/>
    <mergeCell ref="J4:O4"/>
    <mergeCell ref="P4:P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A113:P113"/>
    <mergeCell ref="A114:P114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00" ySplit="8" topLeftCell="CW9" activePane="bottomRight" state="frozen"/>
      <selection pane="topLeft" activeCell="A1" activeCellId="0" sqref="A1"/>
      <selection pane="topRight" activeCell="CW1" activeCellId="0" sqref="CW1"/>
      <selection pane="bottomLeft" activeCell="A9" activeCellId="0" sqref="A9"/>
      <selection pane="bottomRight" activeCell="DB33" activeCellId="0" sqref="DB3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70" width="11.99"/>
    <col collapsed="false" customWidth="true" hidden="false" outlineLevel="0" max="2" min="2" style="170" width="17.32"/>
    <col collapsed="false" customWidth="true" hidden="false" outlineLevel="0" max="3" min="3" style="170" width="11.82"/>
    <col collapsed="false" customWidth="true" hidden="false" outlineLevel="0" max="4" min="4" style="170" width="49.65"/>
    <col collapsed="false" customWidth="true" hidden="true" outlineLevel="0" max="5" min="5" style="170" width="12.32"/>
    <col collapsed="false" customWidth="true" hidden="true" outlineLevel="0" max="8" min="6" style="170" width="12.65"/>
    <col collapsed="false" customWidth="true" hidden="true" outlineLevel="0" max="9" min="9" style="170" width="14.15"/>
    <col collapsed="false" customWidth="true" hidden="true" outlineLevel="0" max="12" min="10" style="170" width="12.99"/>
    <col collapsed="false" customWidth="true" hidden="true" outlineLevel="0" max="13" min="13" style="170" width="13.32"/>
    <col collapsed="false" customWidth="true" hidden="true" outlineLevel="0" max="16" min="14" style="170" width="13.15"/>
    <col collapsed="false" customWidth="true" hidden="true" outlineLevel="0" max="17" min="17" style="170" width="12.32"/>
    <col collapsed="false" customWidth="true" hidden="true" outlineLevel="0" max="20" min="18" style="170" width="12.65"/>
    <col collapsed="false" customWidth="true" hidden="true" outlineLevel="0" max="21" min="21" style="170" width="14.15"/>
    <col collapsed="false" customWidth="true" hidden="true" outlineLevel="0" max="24" min="22" style="170" width="12.99"/>
    <col collapsed="false" customWidth="true" hidden="true" outlineLevel="0" max="25" min="25" style="170" width="13.32"/>
    <col collapsed="false" customWidth="true" hidden="true" outlineLevel="0" max="28" min="26" style="170" width="13.15"/>
    <col collapsed="false" customWidth="true" hidden="true" outlineLevel="0" max="29" min="29" style="170" width="12.32"/>
    <col collapsed="false" customWidth="true" hidden="true" outlineLevel="0" max="32" min="30" style="170" width="12.65"/>
    <col collapsed="false" customWidth="true" hidden="true" outlineLevel="0" max="33" min="33" style="170" width="14.15"/>
    <col collapsed="false" customWidth="true" hidden="true" outlineLevel="0" max="36" min="34" style="170" width="12.99"/>
    <col collapsed="false" customWidth="true" hidden="true" outlineLevel="0" max="37" min="37" style="170" width="13.32"/>
    <col collapsed="false" customWidth="true" hidden="true" outlineLevel="0" max="40" min="38" style="170" width="13.15"/>
    <col collapsed="false" customWidth="true" hidden="true" outlineLevel="0" max="41" min="41" style="170" width="12.32"/>
    <col collapsed="false" customWidth="true" hidden="true" outlineLevel="0" max="44" min="42" style="170" width="12.65"/>
    <col collapsed="false" customWidth="true" hidden="true" outlineLevel="0" max="45" min="45" style="170" width="14.15"/>
    <col collapsed="false" customWidth="true" hidden="true" outlineLevel="0" max="48" min="46" style="170" width="12.99"/>
    <col collapsed="false" customWidth="true" hidden="true" outlineLevel="0" max="49" min="49" style="170" width="13.32"/>
    <col collapsed="false" customWidth="true" hidden="true" outlineLevel="0" max="52" min="50" style="170" width="13.15"/>
    <col collapsed="false" customWidth="true" hidden="true" outlineLevel="0" max="53" min="53" style="170" width="12.32"/>
    <col collapsed="false" customWidth="true" hidden="true" outlineLevel="0" max="56" min="54" style="170" width="12.65"/>
    <col collapsed="false" customWidth="true" hidden="true" outlineLevel="0" max="57" min="57" style="170" width="14.15"/>
    <col collapsed="false" customWidth="true" hidden="true" outlineLevel="0" max="60" min="58" style="170" width="12.99"/>
    <col collapsed="false" customWidth="true" hidden="true" outlineLevel="0" max="61" min="61" style="170" width="13.32"/>
    <col collapsed="false" customWidth="true" hidden="true" outlineLevel="0" max="64" min="62" style="170" width="13.15"/>
    <col collapsed="false" customWidth="true" hidden="true" outlineLevel="0" max="65" min="65" style="170" width="12.32"/>
    <col collapsed="false" customWidth="true" hidden="true" outlineLevel="0" max="68" min="66" style="170" width="12.65"/>
    <col collapsed="false" customWidth="true" hidden="true" outlineLevel="0" max="69" min="69" style="170" width="14.15"/>
    <col collapsed="false" customWidth="true" hidden="true" outlineLevel="0" max="72" min="70" style="170" width="12.99"/>
    <col collapsed="false" customWidth="true" hidden="true" outlineLevel="0" max="73" min="73" style="170" width="13.32"/>
    <col collapsed="false" customWidth="true" hidden="true" outlineLevel="0" max="76" min="74" style="170" width="13.15"/>
    <col collapsed="false" customWidth="true" hidden="true" outlineLevel="0" max="77" min="77" style="170" width="12.32"/>
    <col collapsed="false" customWidth="true" hidden="true" outlineLevel="0" max="80" min="78" style="170" width="12.65"/>
    <col collapsed="false" customWidth="true" hidden="true" outlineLevel="0" max="81" min="81" style="170" width="14.15"/>
    <col collapsed="false" customWidth="true" hidden="true" outlineLevel="0" max="84" min="82" style="170" width="12.99"/>
    <col collapsed="false" customWidth="true" hidden="true" outlineLevel="0" max="85" min="85" style="170" width="13.32"/>
    <col collapsed="false" customWidth="true" hidden="true" outlineLevel="0" max="88" min="86" style="170" width="13.15"/>
    <col collapsed="false" customWidth="true" hidden="true" outlineLevel="0" max="89" min="89" style="170" width="12.32"/>
    <col collapsed="false" customWidth="true" hidden="true" outlineLevel="0" max="92" min="90" style="170" width="12.65"/>
    <col collapsed="false" customWidth="true" hidden="true" outlineLevel="0" max="93" min="93" style="170" width="14.15"/>
    <col collapsed="false" customWidth="true" hidden="true" outlineLevel="0" max="96" min="94" style="170" width="12.99"/>
    <col collapsed="false" customWidth="true" hidden="true" outlineLevel="0" max="97" min="97" style="170" width="13.32"/>
    <col collapsed="false" customWidth="true" hidden="true" outlineLevel="0" max="100" min="98" style="170" width="13.15"/>
    <col collapsed="false" customWidth="true" hidden="false" outlineLevel="0" max="101" min="101" style="170" width="12.32"/>
    <col collapsed="false" customWidth="true" hidden="false" outlineLevel="0" max="104" min="102" style="170" width="12.65"/>
    <col collapsed="false" customWidth="true" hidden="false" outlineLevel="0" max="105" min="105" style="170" width="14.15"/>
    <col collapsed="false" customWidth="true" hidden="false" outlineLevel="0" max="108" min="106" style="170" width="12.99"/>
    <col collapsed="false" customWidth="true" hidden="false" outlineLevel="0" max="109" min="109" style="170" width="13.32"/>
    <col collapsed="false" customWidth="true" hidden="false" outlineLevel="0" max="112" min="110" style="170" width="13.15"/>
    <col collapsed="false" customWidth="true" hidden="false" outlineLevel="0" max="113" min="113" style="170" width="10.15"/>
    <col collapsed="false" customWidth="false" hidden="false" outlineLevel="0" max="257" min="114" style="170" width="9.15"/>
  </cols>
  <sheetData>
    <row r="1" customFormat="false" ht="64.5" hidden="false" customHeight="true" outlineLevel="0" collapsed="false">
      <c r="A1" s="171"/>
      <c r="B1" s="171"/>
      <c r="C1" s="171"/>
      <c r="D1" s="172"/>
      <c r="E1" s="172"/>
      <c r="F1" s="172"/>
      <c r="G1" s="172"/>
      <c r="H1" s="172"/>
      <c r="I1" s="172"/>
      <c r="J1" s="172"/>
      <c r="K1" s="172"/>
      <c r="L1" s="173" t="s">
        <v>291</v>
      </c>
      <c r="M1" s="173"/>
      <c r="N1" s="173"/>
      <c r="O1" s="173"/>
      <c r="P1" s="173"/>
      <c r="Q1" s="172"/>
      <c r="R1" s="172"/>
      <c r="S1" s="172"/>
      <c r="T1" s="172"/>
      <c r="U1" s="172"/>
      <c r="V1" s="172"/>
      <c r="W1" s="172"/>
      <c r="X1" s="173" t="s">
        <v>291</v>
      </c>
      <c r="Y1" s="173"/>
      <c r="Z1" s="173"/>
      <c r="AA1" s="173"/>
      <c r="AB1" s="173"/>
      <c r="AC1" s="172"/>
      <c r="AD1" s="172"/>
      <c r="AE1" s="172"/>
      <c r="AF1" s="172"/>
      <c r="AG1" s="172"/>
      <c r="AH1" s="172"/>
      <c r="AI1" s="172"/>
      <c r="AJ1" s="173" t="s">
        <v>292</v>
      </c>
      <c r="AK1" s="173"/>
      <c r="AL1" s="173"/>
      <c r="AM1" s="173"/>
      <c r="AN1" s="173"/>
      <c r="AO1" s="172"/>
      <c r="AP1" s="172"/>
      <c r="AQ1" s="172"/>
      <c r="AR1" s="172"/>
      <c r="AS1" s="172"/>
      <c r="AT1" s="172"/>
      <c r="AU1" s="172"/>
      <c r="AV1" s="173" t="s">
        <v>292</v>
      </c>
      <c r="AW1" s="173"/>
      <c r="AX1" s="173"/>
      <c r="AY1" s="173"/>
      <c r="AZ1" s="173"/>
      <c r="BA1" s="172"/>
      <c r="BB1" s="172"/>
      <c r="BC1" s="172"/>
      <c r="BD1" s="172"/>
      <c r="BE1" s="172"/>
      <c r="BF1" s="172"/>
      <c r="BG1" s="172"/>
      <c r="BH1" s="173" t="s">
        <v>293</v>
      </c>
      <c r="BI1" s="173"/>
      <c r="BJ1" s="173"/>
      <c r="BK1" s="173"/>
      <c r="BL1" s="173"/>
      <c r="BM1" s="172"/>
      <c r="BN1" s="172"/>
      <c r="BO1" s="172"/>
      <c r="BP1" s="172"/>
      <c r="BQ1" s="172"/>
      <c r="BR1" s="172"/>
      <c r="BS1" s="172"/>
      <c r="BT1" s="173" t="s">
        <v>293</v>
      </c>
      <c r="BU1" s="173"/>
      <c r="BV1" s="173"/>
      <c r="BW1" s="173"/>
      <c r="BX1" s="173"/>
      <c r="BY1" s="172"/>
      <c r="BZ1" s="172"/>
      <c r="CA1" s="172"/>
      <c r="CB1" s="172"/>
      <c r="CC1" s="172"/>
      <c r="CD1" s="172"/>
      <c r="CE1" s="172"/>
      <c r="CF1" s="173" t="s">
        <v>294</v>
      </c>
      <c r="CG1" s="173"/>
      <c r="CH1" s="173"/>
      <c r="CI1" s="173"/>
      <c r="CJ1" s="173"/>
      <c r="CK1" s="172"/>
      <c r="CL1" s="172"/>
      <c r="CM1" s="172"/>
      <c r="CN1" s="172"/>
      <c r="CO1" s="172"/>
      <c r="CP1" s="172"/>
      <c r="CQ1" s="172"/>
      <c r="CR1" s="173" t="s">
        <v>294</v>
      </c>
      <c r="CS1" s="173"/>
      <c r="CT1" s="173"/>
      <c r="CU1" s="173"/>
      <c r="CV1" s="173"/>
      <c r="CW1" s="172"/>
      <c r="CX1" s="172"/>
      <c r="CY1" s="172"/>
      <c r="CZ1" s="172"/>
      <c r="DA1" s="172"/>
      <c r="DB1" s="172"/>
      <c r="DC1" s="172"/>
      <c r="DD1" s="173" t="s">
        <v>295</v>
      </c>
      <c r="DE1" s="173"/>
      <c r="DF1" s="173"/>
      <c r="DG1" s="173"/>
      <c r="DH1" s="173"/>
    </row>
    <row r="2" customFormat="false" ht="32.45" hidden="false" customHeight="true" outlineLevel="0" collapsed="false">
      <c r="A2" s="171"/>
      <c r="B2" s="174" t="s">
        <v>296</v>
      </c>
      <c r="C2" s="174"/>
      <c r="D2" s="174"/>
      <c r="E2" s="175"/>
      <c r="F2" s="175"/>
      <c r="G2" s="175"/>
      <c r="H2" s="175"/>
      <c r="I2" s="175"/>
      <c r="J2" s="175"/>
      <c r="K2" s="175"/>
      <c r="L2" s="175"/>
      <c r="M2" s="176"/>
      <c r="N2" s="176"/>
      <c r="O2" s="176"/>
      <c r="P2" s="176"/>
      <c r="T2" s="175"/>
      <c r="U2" s="175"/>
      <c r="V2" s="175"/>
      <c r="W2" s="175"/>
      <c r="X2" s="175"/>
      <c r="Y2" s="176"/>
      <c r="Z2" s="176"/>
      <c r="AA2" s="176"/>
      <c r="AB2" s="176"/>
      <c r="AF2" s="175"/>
      <c r="AG2" s="175"/>
      <c r="AH2" s="175"/>
      <c r="AI2" s="175"/>
      <c r="AJ2" s="175"/>
      <c r="AK2" s="176"/>
      <c r="AL2" s="176"/>
      <c r="AM2" s="176"/>
      <c r="AN2" s="176"/>
      <c r="AR2" s="175"/>
      <c r="AS2" s="175"/>
      <c r="AT2" s="175"/>
      <c r="AU2" s="175"/>
      <c r="AV2" s="175"/>
      <c r="AW2" s="176"/>
      <c r="AX2" s="176"/>
      <c r="AY2" s="176"/>
      <c r="AZ2" s="176"/>
      <c r="BD2" s="175"/>
      <c r="BE2" s="175"/>
      <c r="BF2" s="175"/>
      <c r="BG2" s="175"/>
      <c r="BH2" s="175"/>
      <c r="BI2" s="176"/>
      <c r="BJ2" s="176"/>
      <c r="BK2" s="176"/>
      <c r="BL2" s="176"/>
      <c r="BP2" s="175"/>
      <c r="BQ2" s="175"/>
      <c r="BR2" s="175"/>
      <c r="BS2" s="175"/>
      <c r="BT2" s="175"/>
      <c r="BU2" s="176"/>
      <c r="BV2" s="176"/>
      <c r="BW2" s="176"/>
      <c r="BX2" s="176"/>
      <c r="CB2" s="175"/>
      <c r="CC2" s="175"/>
      <c r="CD2" s="175"/>
      <c r="CE2" s="175"/>
      <c r="CF2" s="175"/>
      <c r="CG2" s="176"/>
      <c r="CH2" s="176"/>
      <c r="CI2" s="176"/>
      <c r="CJ2" s="176"/>
      <c r="CN2" s="175"/>
      <c r="CO2" s="175"/>
      <c r="CP2" s="175"/>
      <c r="CQ2" s="175"/>
      <c r="CR2" s="175"/>
      <c r="CS2" s="176"/>
      <c r="CT2" s="176"/>
      <c r="CU2" s="176"/>
      <c r="CV2" s="176"/>
      <c r="CZ2" s="175"/>
      <c r="DA2" s="175"/>
      <c r="DB2" s="175"/>
      <c r="DC2" s="175"/>
      <c r="DD2" s="175"/>
      <c r="DE2" s="176"/>
      <c r="DF2" s="176"/>
      <c r="DG2" s="176"/>
      <c r="DH2" s="176"/>
    </row>
    <row r="3" customFormat="false" ht="48.75" hidden="false" customHeight="true" outlineLevel="0" collapsed="false">
      <c r="A3" s="177"/>
      <c r="B3" s="174"/>
      <c r="C3" s="174"/>
      <c r="D3" s="174"/>
      <c r="E3" s="175"/>
      <c r="F3" s="175"/>
      <c r="G3" s="175"/>
      <c r="H3" s="175"/>
      <c r="I3" s="175"/>
      <c r="J3" s="175"/>
      <c r="K3" s="175"/>
      <c r="L3" s="175"/>
      <c r="M3" s="171"/>
      <c r="N3" s="171"/>
      <c r="O3" s="171"/>
      <c r="P3" s="178"/>
      <c r="Q3" s="172"/>
      <c r="R3" s="172"/>
      <c r="S3" s="172"/>
      <c r="T3" s="175"/>
      <c r="U3" s="175"/>
      <c r="V3" s="175"/>
      <c r="W3" s="175"/>
      <c r="X3" s="175"/>
      <c r="Y3" s="171"/>
      <c r="Z3" s="171"/>
      <c r="AA3" s="171"/>
      <c r="AB3" s="178"/>
      <c r="AF3" s="175"/>
      <c r="AG3" s="175"/>
      <c r="AH3" s="175"/>
      <c r="AI3" s="175"/>
      <c r="AJ3" s="175"/>
      <c r="AK3" s="171"/>
      <c r="AL3" s="171"/>
      <c r="AM3" s="171"/>
      <c r="AN3" s="178"/>
      <c r="AO3" s="172"/>
      <c r="AP3" s="172"/>
      <c r="AQ3" s="172"/>
      <c r="AR3" s="175"/>
      <c r="AS3" s="175"/>
      <c r="AT3" s="175"/>
      <c r="AU3" s="175"/>
      <c r="AV3" s="175"/>
      <c r="AW3" s="171"/>
      <c r="AX3" s="171"/>
      <c r="AY3" s="171"/>
      <c r="AZ3" s="178"/>
      <c r="BD3" s="175"/>
      <c r="BE3" s="175"/>
      <c r="BF3" s="175"/>
      <c r="BG3" s="175"/>
      <c r="BH3" s="175"/>
      <c r="BI3" s="171"/>
      <c r="BJ3" s="171"/>
      <c r="BK3" s="171"/>
      <c r="BL3" s="178"/>
      <c r="BM3" s="172"/>
      <c r="BN3" s="172"/>
      <c r="BO3" s="172"/>
      <c r="BP3" s="175"/>
      <c r="BQ3" s="175"/>
      <c r="BR3" s="175"/>
      <c r="BS3" s="175"/>
      <c r="BT3" s="175"/>
      <c r="BU3" s="171"/>
      <c r="BV3" s="171"/>
      <c r="BW3" s="171"/>
      <c r="BX3" s="178"/>
      <c r="CB3" s="175"/>
      <c r="CC3" s="175"/>
      <c r="CD3" s="175"/>
      <c r="CE3" s="175"/>
      <c r="CF3" s="175"/>
      <c r="CG3" s="171"/>
      <c r="CH3" s="171"/>
      <c r="CI3" s="171"/>
      <c r="CJ3" s="178"/>
      <c r="CK3" s="172"/>
      <c r="CL3" s="172"/>
      <c r="CM3" s="172"/>
      <c r="CN3" s="175"/>
      <c r="CO3" s="175"/>
      <c r="CP3" s="175"/>
      <c r="CQ3" s="175"/>
      <c r="CR3" s="175"/>
      <c r="CS3" s="171"/>
      <c r="CT3" s="171"/>
      <c r="CU3" s="171"/>
      <c r="CV3" s="178"/>
      <c r="CZ3" s="175"/>
      <c r="DA3" s="175"/>
      <c r="DB3" s="175"/>
      <c r="DC3" s="175"/>
      <c r="DD3" s="175"/>
      <c r="DE3" s="171"/>
      <c r="DF3" s="171"/>
      <c r="DG3" s="171"/>
      <c r="DH3" s="178"/>
    </row>
    <row r="4" customFormat="false" ht="18.75" hidden="false" customHeight="false" outlineLevel="0" collapsed="false">
      <c r="A4" s="177"/>
      <c r="B4" s="177"/>
      <c r="C4" s="179"/>
      <c r="D4" s="175"/>
      <c r="E4" s="175"/>
      <c r="F4" s="175"/>
      <c r="G4" s="175"/>
      <c r="H4" s="175"/>
      <c r="I4" s="175"/>
      <c r="J4" s="175"/>
      <c r="K4" s="175"/>
      <c r="L4" s="175"/>
      <c r="M4" s="171"/>
      <c r="N4" s="171"/>
      <c r="O4" s="171"/>
      <c r="P4" s="180" t="s">
        <v>75</v>
      </c>
      <c r="Q4" s="175"/>
      <c r="R4" s="175"/>
      <c r="S4" s="175"/>
      <c r="T4" s="175"/>
      <c r="U4" s="175"/>
      <c r="V4" s="175"/>
      <c r="W4" s="175"/>
      <c r="X4" s="175"/>
      <c r="Y4" s="171"/>
      <c r="Z4" s="171"/>
      <c r="AA4" s="171"/>
      <c r="AB4" s="180" t="s">
        <v>75</v>
      </c>
      <c r="AC4" s="175"/>
      <c r="AD4" s="175"/>
      <c r="AE4" s="175"/>
      <c r="AF4" s="175"/>
      <c r="AG4" s="175"/>
      <c r="AH4" s="175"/>
      <c r="AI4" s="175"/>
      <c r="AJ4" s="175"/>
      <c r="AK4" s="171"/>
      <c r="AL4" s="171"/>
      <c r="AM4" s="171"/>
      <c r="AN4" s="180" t="s">
        <v>75</v>
      </c>
      <c r="AO4" s="175"/>
      <c r="AP4" s="175"/>
      <c r="AQ4" s="175"/>
      <c r="AR4" s="175"/>
      <c r="AS4" s="175"/>
      <c r="AT4" s="175"/>
      <c r="AU4" s="175"/>
      <c r="AV4" s="175"/>
      <c r="AW4" s="171"/>
      <c r="AX4" s="171"/>
      <c r="AY4" s="171"/>
      <c r="AZ4" s="180" t="s">
        <v>75</v>
      </c>
      <c r="BA4" s="175"/>
      <c r="BB4" s="175"/>
      <c r="BC4" s="175"/>
      <c r="BD4" s="175"/>
      <c r="BE4" s="175"/>
      <c r="BF4" s="175"/>
      <c r="BG4" s="175"/>
      <c r="BH4" s="175"/>
      <c r="BI4" s="171"/>
      <c r="BJ4" s="171"/>
      <c r="BK4" s="171"/>
      <c r="BL4" s="180" t="s">
        <v>75</v>
      </c>
      <c r="BM4" s="175"/>
      <c r="BN4" s="175"/>
      <c r="BO4" s="175"/>
      <c r="BP4" s="175"/>
      <c r="BQ4" s="175"/>
      <c r="BR4" s="175"/>
      <c r="BS4" s="175"/>
      <c r="BT4" s="175"/>
      <c r="BU4" s="171"/>
      <c r="BV4" s="171"/>
      <c r="BW4" s="171"/>
      <c r="BX4" s="180" t="s">
        <v>75</v>
      </c>
      <c r="BY4" s="175"/>
      <c r="BZ4" s="175"/>
      <c r="CA4" s="175"/>
      <c r="CB4" s="175"/>
      <c r="CC4" s="175"/>
      <c r="CD4" s="175"/>
      <c r="CE4" s="175"/>
      <c r="CF4" s="175"/>
      <c r="CG4" s="171"/>
      <c r="CH4" s="171"/>
      <c r="CI4" s="171"/>
      <c r="CJ4" s="180" t="s">
        <v>75</v>
      </c>
      <c r="CK4" s="175"/>
      <c r="CL4" s="175"/>
      <c r="CM4" s="175"/>
      <c r="CN4" s="175"/>
      <c r="CO4" s="175"/>
      <c r="CP4" s="175"/>
      <c r="CQ4" s="175"/>
      <c r="CR4" s="175"/>
      <c r="CS4" s="171"/>
      <c r="CT4" s="171"/>
      <c r="CU4" s="171"/>
      <c r="CV4" s="180" t="s">
        <v>75</v>
      </c>
      <c r="CW4" s="175"/>
      <c r="CX4" s="175"/>
      <c r="CY4" s="175"/>
      <c r="CZ4" s="175"/>
      <c r="DA4" s="175"/>
      <c r="DB4" s="175"/>
      <c r="DC4" s="175"/>
      <c r="DD4" s="175"/>
      <c r="DE4" s="171"/>
      <c r="DF4" s="171"/>
      <c r="DG4" s="171"/>
      <c r="DH4" s="180" t="s">
        <v>75</v>
      </c>
    </row>
    <row r="5" customFormat="false" ht="15.75" hidden="false" customHeight="true" outlineLevel="0" collapsed="false">
      <c r="A5" s="181" t="s">
        <v>76</v>
      </c>
      <c r="B5" s="70" t="s">
        <v>77</v>
      </c>
      <c r="C5" s="70" t="s">
        <v>78</v>
      </c>
      <c r="D5" s="70" t="s">
        <v>79</v>
      </c>
      <c r="E5" s="182" t="s">
        <v>4</v>
      </c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 t="s">
        <v>5</v>
      </c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 t="s">
        <v>4</v>
      </c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 t="s">
        <v>5</v>
      </c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 t="s">
        <v>4</v>
      </c>
      <c r="BB5" s="182"/>
      <c r="BC5" s="182"/>
      <c r="BD5" s="182"/>
      <c r="BE5" s="182"/>
      <c r="BF5" s="182"/>
      <c r="BG5" s="182"/>
      <c r="BH5" s="182"/>
      <c r="BI5" s="182"/>
      <c r="BJ5" s="182"/>
      <c r="BK5" s="182"/>
      <c r="BL5" s="182"/>
      <c r="BM5" s="182" t="s">
        <v>5</v>
      </c>
      <c r="BN5" s="182"/>
      <c r="BO5" s="182"/>
      <c r="BP5" s="182"/>
      <c r="BQ5" s="182"/>
      <c r="BR5" s="182"/>
      <c r="BS5" s="182"/>
      <c r="BT5" s="182"/>
      <c r="BU5" s="182"/>
      <c r="BV5" s="182"/>
      <c r="BW5" s="182"/>
      <c r="BX5" s="182"/>
      <c r="BY5" s="182" t="s">
        <v>4</v>
      </c>
      <c r="BZ5" s="182"/>
      <c r="CA5" s="182"/>
      <c r="CB5" s="182"/>
      <c r="CC5" s="182"/>
      <c r="CD5" s="182"/>
      <c r="CE5" s="182"/>
      <c r="CF5" s="182"/>
      <c r="CG5" s="182"/>
      <c r="CH5" s="182"/>
      <c r="CI5" s="182"/>
      <c r="CJ5" s="182"/>
      <c r="CK5" s="182" t="s">
        <v>5</v>
      </c>
      <c r="CL5" s="182"/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 t="s">
        <v>297</v>
      </c>
      <c r="CX5" s="182"/>
      <c r="CY5" s="182"/>
      <c r="CZ5" s="182"/>
      <c r="DA5" s="182" t="s">
        <v>298</v>
      </c>
      <c r="DB5" s="182"/>
      <c r="DC5" s="182"/>
      <c r="DD5" s="182"/>
      <c r="DE5" s="182" t="s">
        <v>299</v>
      </c>
      <c r="DF5" s="182"/>
      <c r="DG5" s="182"/>
      <c r="DH5" s="182"/>
    </row>
    <row r="6" customFormat="false" ht="30.75" hidden="false" customHeight="true" outlineLevel="0" collapsed="false">
      <c r="A6" s="181"/>
      <c r="B6" s="70"/>
      <c r="C6" s="70"/>
      <c r="D6" s="70"/>
      <c r="E6" s="182" t="s">
        <v>297</v>
      </c>
      <c r="F6" s="182"/>
      <c r="G6" s="182"/>
      <c r="H6" s="182"/>
      <c r="I6" s="182" t="s">
        <v>298</v>
      </c>
      <c r="J6" s="182"/>
      <c r="K6" s="182"/>
      <c r="L6" s="182"/>
      <c r="M6" s="182" t="s">
        <v>299</v>
      </c>
      <c r="N6" s="182"/>
      <c r="O6" s="182"/>
      <c r="P6" s="182"/>
      <c r="Q6" s="182" t="s">
        <v>297</v>
      </c>
      <c r="R6" s="182"/>
      <c r="S6" s="182"/>
      <c r="T6" s="182"/>
      <c r="U6" s="182" t="s">
        <v>298</v>
      </c>
      <c r="V6" s="182"/>
      <c r="W6" s="182"/>
      <c r="X6" s="182"/>
      <c r="Y6" s="182" t="s">
        <v>299</v>
      </c>
      <c r="Z6" s="182"/>
      <c r="AA6" s="182"/>
      <c r="AB6" s="182"/>
      <c r="AC6" s="182" t="s">
        <v>297</v>
      </c>
      <c r="AD6" s="182"/>
      <c r="AE6" s="182"/>
      <c r="AF6" s="182"/>
      <c r="AG6" s="182" t="s">
        <v>298</v>
      </c>
      <c r="AH6" s="182"/>
      <c r="AI6" s="182"/>
      <c r="AJ6" s="182"/>
      <c r="AK6" s="182" t="s">
        <v>299</v>
      </c>
      <c r="AL6" s="182"/>
      <c r="AM6" s="182"/>
      <c r="AN6" s="182"/>
      <c r="AO6" s="182" t="s">
        <v>297</v>
      </c>
      <c r="AP6" s="182"/>
      <c r="AQ6" s="182"/>
      <c r="AR6" s="182"/>
      <c r="AS6" s="182" t="s">
        <v>298</v>
      </c>
      <c r="AT6" s="182"/>
      <c r="AU6" s="182"/>
      <c r="AV6" s="182"/>
      <c r="AW6" s="182" t="s">
        <v>299</v>
      </c>
      <c r="AX6" s="182"/>
      <c r="AY6" s="182"/>
      <c r="AZ6" s="182"/>
      <c r="BA6" s="182" t="s">
        <v>297</v>
      </c>
      <c r="BB6" s="182"/>
      <c r="BC6" s="182"/>
      <c r="BD6" s="182"/>
      <c r="BE6" s="182" t="s">
        <v>298</v>
      </c>
      <c r="BF6" s="182"/>
      <c r="BG6" s="182"/>
      <c r="BH6" s="182"/>
      <c r="BI6" s="182" t="s">
        <v>299</v>
      </c>
      <c r="BJ6" s="182"/>
      <c r="BK6" s="182"/>
      <c r="BL6" s="182"/>
      <c r="BM6" s="182" t="s">
        <v>297</v>
      </c>
      <c r="BN6" s="182"/>
      <c r="BO6" s="182"/>
      <c r="BP6" s="182"/>
      <c r="BQ6" s="182" t="s">
        <v>298</v>
      </c>
      <c r="BR6" s="182"/>
      <c r="BS6" s="182"/>
      <c r="BT6" s="182"/>
      <c r="BU6" s="182" t="s">
        <v>299</v>
      </c>
      <c r="BV6" s="182"/>
      <c r="BW6" s="182"/>
      <c r="BX6" s="182"/>
      <c r="BY6" s="182" t="s">
        <v>297</v>
      </c>
      <c r="BZ6" s="182"/>
      <c r="CA6" s="182"/>
      <c r="CB6" s="182"/>
      <c r="CC6" s="182" t="s">
        <v>298</v>
      </c>
      <c r="CD6" s="182"/>
      <c r="CE6" s="182"/>
      <c r="CF6" s="182"/>
      <c r="CG6" s="182" t="s">
        <v>299</v>
      </c>
      <c r="CH6" s="182"/>
      <c r="CI6" s="182"/>
      <c r="CJ6" s="182"/>
      <c r="CK6" s="182" t="s">
        <v>297</v>
      </c>
      <c r="CL6" s="182"/>
      <c r="CM6" s="182"/>
      <c r="CN6" s="182"/>
      <c r="CO6" s="182" t="s">
        <v>298</v>
      </c>
      <c r="CP6" s="182"/>
      <c r="CQ6" s="182"/>
      <c r="CR6" s="182"/>
      <c r="CS6" s="182" t="s">
        <v>299</v>
      </c>
      <c r="CT6" s="182"/>
      <c r="CU6" s="182"/>
      <c r="CV6" s="182"/>
      <c r="CW6" s="182"/>
      <c r="CX6" s="182"/>
      <c r="CY6" s="182"/>
      <c r="CZ6" s="182"/>
      <c r="DA6" s="182"/>
      <c r="DB6" s="182"/>
      <c r="DC6" s="182"/>
      <c r="DD6" s="182"/>
      <c r="DE6" s="182"/>
      <c r="DF6" s="182"/>
      <c r="DG6" s="182"/>
      <c r="DH6" s="182"/>
    </row>
    <row r="7" customFormat="false" ht="28.5" hidden="false" customHeight="true" outlineLevel="0" collapsed="false">
      <c r="A7" s="181"/>
      <c r="B7" s="70"/>
      <c r="C7" s="70"/>
      <c r="D7" s="70"/>
      <c r="E7" s="183" t="s">
        <v>7</v>
      </c>
      <c r="F7" s="183" t="s">
        <v>8</v>
      </c>
      <c r="G7" s="184" t="s">
        <v>300</v>
      </c>
      <c r="H7" s="183" t="s">
        <v>80</v>
      </c>
      <c r="I7" s="183" t="s">
        <v>7</v>
      </c>
      <c r="J7" s="183" t="s">
        <v>8</v>
      </c>
      <c r="K7" s="184" t="s">
        <v>300</v>
      </c>
      <c r="L7" s="183" t="s">
        <v>80</v>
      </c>
      <c r="M7" s="183" t="s">
        <v>7</v>
      </c>
      <c r="N7" s="183" t="s">
        <v>8</v>
      </c>
      <c r="O7" s="184" t="s">
        <v>300</v>
      </c>
      <c r="P7" s="183" t="s">
        <v>80</v>
      </c>
      <c r="Q7" s="183" t="s">
        <v>7</v>
      </c>
      <c r="R7" s="183" t="s">
        <v>8</v>
      </c>
      <c r="S7" s="184" t="s">
        <v>300</v>
      </c>
      <c r="T7" s="183" t="s">
        <v>80</v>
      </c>
      <c r="U7" s="183" t="s">
        <v>7</v>
      </c>
      <c r="V7" s="183" t="s">
        <v>8</v>
      </c>
      <c r="W7" s="184" t="s">
        <v>300</v>
      </c>
      <c r="X7" s="183" t="s">
        <v>80</v>
      </c>
      <c r="Y7" s="183" t="s">
        <v>7</v>
      </c>
      <c r="Z7" s="183" t="s">
        <v>8</v>
      </c>
      <c r="AA7" s="184" t="s">
        <v>300</v>
      </c>
      <c r="AB7" s="183" t="s">
        <v>80</v>
      </c>
      <c r="AC7" s="183" t="s">
        <v>7</v>
      </c>
      <c r="AD7" s="183" t="s">
        <v>8</v>
      </c>
      <c r="AE7" s="184" t="s">
        <v>300</v>
      </c>
      <c r="AF7" s="183" t="s">
        <v>80</v>
      </c>
      <c r="AG7" s="183" t="s">
        <v>7</v>
      </c>
      <c r="AH7" s="183" t="s">
        <v>8</v>
      </c>
      <c r="AI7" s="184" t="s">
        <v>300</v>
      </c>
      <c r="AJ7" s="183" t="s">
        <v>80</v>
      </c>
      <c r="AK7" s="183" t="s">
        <v>7</v>
      </c>
      <c r="AL7" s="183" t="s">
        <v>8</v>
      </c>
      <c r="AM7" s="184" t="s">
        <v>300</v>
      </c>
      <c r="AN7" s="183" t="s">
        <v>80</v>
      </c>
      <c r="AO7" s="183" t="s">
        <v>7</v>
      </c>
      <c r="AP7" s="183" t="s">
        <v>8</v>
      </c>
      <c r="AQ7" s="184" t="s">
        <v>300</v>
      </c>
      <c r="AR7" s="183" t="s">
        <v>80</v>
      </c>
      <c r="AS7" s="183" t="s">
        <v>7</v>
      </c>
      <c r="AT7" s="183" t="s">
        <v>8</v>
      </c>
      <c r="AU7" s="184" t="s">
        <v>300</v>
      </c>
      <c r="AV7" s="183" t="s">
        <v>80</v>
      </c>
      <c r="AW7" s="183" t="s">
        <v>7</v>
      </c>
      <c r="AX7" s="183" t="s">
        <v>8</v>
      </c>
      <c r="AY7" s="184" t="s">
        <v>300</v>
      </c>
      <c r="AZ7" s="183" t="s">
        <v>80</v>
      </c>
      <c r="BA7" s="183" t="s">
        <v>7</v>
      </c>
      <c r="BB7" s="183" t="s">
        <v>8</v>
      </c>
      <c r="BC7" s="184" t="s">
        <v>300</v>
      </c>
      <c r="BD7" s="183" t="s">
        <v>80</v>
      </c>
      <c r="BE7" s="183" t="s">
        <v>7</v>
      </c>
      <c r="BF7" s="183" t="s">
        <v>8</v>
      </c>
      <c r="BG7" s="184" t="s">
        <v>300</v>
      </c>
      <c r="BH7" s="183" t="s">
        <v>80</v>
      </c>
      <c r="BI7" s="183" t="s">
        <v>7</v>
      </c>
      <c r="BJ7" s="183" t="s">
        <v>8</v>
      </c>
      <c r="BK7" s="184" t="s">
        <v>300</v>
      </c>
      <c r="BL7" s="183" t="s">
        <v>80</v>
      </c>
      <c r="BM7" s="183" t="s">
        <v>7</v>
      </c>
      <c r="BN7" s="183" t="s">
        <v>8</v>
      </c>
      <c r="BO7" s="184" t="s">
        <v>300</v>
      </c>
      <c r="BP7" s="183" t="s">
        <v>80</v>
      </c>
      <c r="BQ7" s="183" t="s">
        <v>7</v>
      </c>
      <c r="BR7" s="183" t="s">
        <v>8</v>
      </c>
      <c r="BS7" s="184" t="s">
        <v>300</v>
      </c>
      <c r="BT7" s="183" t="s">
        <v>80</v>
      </c>
      <c r="BU7" s="183" t="s">
        <v>7</v>
      </c>
      <c r="BV7" s="183" t="s">
        <v>8</v>
      </c>
      <c r="BW7" s="184" t="s">
        <v>300</v>
      </c>
      <c r="BX7" s="183" t="s">
        <v>80</v>
      </c>
      <c r="BY7" s="183" t="s">
        <v>7</v>
      </c>
      <c r="BZ7" s="183" t="s">
        <v>8</v>
      </c>
      <c r="CA7" s="184" t="s">
        <v>300</v>
      </c>
      <c r="CB7" s="183" t="s">
        <v>80</v>
      </c>
      <c r="CC7" s="183" t="s">
        <v>7</v>
      </c>
      <c r="CD7" s="183" t="s">
        <v>8</v>
      </c>
      <c r="CE7" s="184" t="s">
        <v>300</v>
      </c>
      <c r="CF7" s="183" t="s">
        <v>80</v>
      </c>
      <c r="CG7" s="183" t="s">
        <v>7</v>
      </c>
      <c r="CH7" s="183" t="s">
        <v>8</v>
      </c>
      <c r="CI7" s="184" t="s">
        <v>300</v>
      </c>
      <c r="CJ7" s="183" t="s">
        <v>80</v>
      </c>
      <c r="CK7" s="183" t="s">
        <v>7</v>
      </c>
      <c r="CL7" s="183" t="s">
        <v>8</v>
      </c>
      <c r="CM7" s="184" t="s">
        <v>300</v>
      </c>
      <c r="CN7" s="183" t="s">
        <v>80</v>
      </c>
      <c r="CO7" s="183" t="s">
        <v>7</v>
      </c>
      <c r="CP7" s="183" t="s">
        <v>8</v>
      </c>
      <c r="CQ7" s="184" t="s">
        <v>300</v>
      </c>
      <c r="CR7" s="183" t="s">
        <v>80</v>
      </c>
      <c r="CS7" s="183" t="s">
        <v>7</v>
      </c>
      <c r="CT7" s="183" t="s">
        <v>8</v>
      </c>
      <c r="CU7" s="184" t="s">
        <v>300</v>
      </c>
      <c r="CV7" s="183" t="s">
        <v>80</v>
      </c>
      <c r="CW7" s="183" t="s">
        <v>7</v>
      </c>
      <c r="CX7" s="183" t="s">
        <v>8</v>
      </c>
      <c r="CY7" s="184" t="s">
        <v>300</v>
      </c>
      <c r="CZ7" s="183" t="s">
        <v>80</v>
      </c>
      <c r="DA7" s="183" t="s">
        <v>7</v>
      </c>
      <c r="DB7" s="183" t="s">
        <v>8</v>
      </c>
      <c r="DC7" s="184" t="s">
        <v>300</v>
      </c>
      <c r="DD7" s="183" t="s">
        <v>80</v>
      </c>
      <c r="DE7" s="183" t="s">
        <v>7</v>
      </c>
      <c r="DF7" s="183" t="s">
        <v>8</v>
      </c>
      <c r="DG7" s="184" t="s">
        <v>300</v>
      </c>
      <c r="DH7" s="183" t="s">
        <v>80</v>
      </c>
    </row>
    <row r="8" customFormat="false" ht="67.5" hidden="false" customHeight="true" outlineLevel="0" collapsed="false">
      <c r="A8" s="181"/>
      <c r="B8" s="70"/>
      <c r="C8" s="70"/>
      <c r="D8" s="70"/>
      <c r="E8" s="183"/>
      <c r="F8" s="183"/>
      <c r="G8" s="184" t="s">
        <v>301</v>
      </c>
      <c r="H8" s="183"/>
      <c r="I8" s="183"/>
      <c r="J8" s="183"/>
      <c r="K8" s="184" t="s">
        <v>301</v>
      </c>
      <c r="L8" s="183"/>
      <c r="M8" s="183"/>
      <c r="N8" s="183"/>
      <c r="O8" s="184" t="s">
        <v>301</v>
      </c>
      <c r="P8" s="183"/>
      <c r="Q8" s="183"/>
      <c r="R8" s="183"/>
      <c r="S8" s="184" t="s">
        <v>301</v>
      </c>
      <c r="T8" s="183"/>
      <c r="U8" s="183"/>
      <c r="V8" s="183"/>
      <c r="W8" s="184" t="s">
        <v>301</v>
      </c>
      <c r="X8" s="183"/>
      <c r="Y8" s="183"/>
      <c r="Z8" s="183"/>
      <c r="AA8" s="184" t="s">
        <v>301</v>
      </c>
      <c r="AB8" s="183"/>
      <c r="AC8" s="183"/>
      <c r="AD8" s="183"/>
      <c r="AE8" s="184" t="s">
        <v>301</v>
      </c>
      <c r="AF8" s="183"/>
      <c r="AG8" s="183"/>
      <c r="AH8" s="183"/>
      <c r="AI8" s="184" t="s">
        <v>301</v>
      </c>
      <c r="AJ8" s="183"/>
      <c r="AK8" s="183"/>
      <c r="AL8" s="183"/>
      <c r="AM8" s="184" t="s">
        <v>301</v>
      </c>
      <c r="AN8" s="183"/>
      <c r="AO8" s="183"/>
      <c r="AP8" s="183"/>
      <c r="AQ8" s="184" t="s">
        <v>301</v>
      </c>
      <c r="AR8" s="183"/>
      <c r="AS8" s="183"/>
      <c r="AT8" s="183"/>
      <c r="AU8" s="184" t="s">
        <v>301</v>
      </c>
      <c r="AV8" s="183"/>
      <c r="AW8" s="183"/>
      <c r="AX8" s="183"/>
      <c r="AY8" s="184" t="s">
        <v>301</v>
      </c>
      <c r="AZ8" s="183"/>
      <c r="BA8" s="183"/>
      <c r="BB8" s="183"/>
      <c r="BC8" s="184" t="s">
        <v>301</v>
      </c>
      <c r="BD8" s="183"/>
      <c r="BE8" s="183"/>
      <c r="BF8" s="183"/>
      <c r="BG8" s="184" t="s">
        <v>301</v>
      </c>
      <c r="BH8" s="183"/>
      <c r="BI8" s="183"/>
      <c r="BJ8" s="183"/>
      <c r="BK8" s="184" t="s">
        <v>301</v>
      </c>
      <c r="BL8" s="183"/>
      <c r="BM8" s="183"/>
      <c r="BN8" s="183"/>
      <c r="BO8" s="184" t="s">
        <v>301</v>
      </c>
      <c r="BP8" s="183"/>
      <c r="BQ8" s="183"/>
      <c r="BR8" s="183"/>
      <c r="BS8" s="184" t="s">
        <v>301</v>
      </c>
      <c r="BT8" s="183"/>
      <c r="BU8" s="183"/>
      <c r="BV8" s="183"/>
      <c r="BW8" s="184" t="s">
        <v>301</v>
      </c>
      <c r="BX8" s="183"/>
      <c r="BY8" s="183"/>
      <c r="BZ8" s="183"/>
      <c r="CA8" s="184" t="s">
        <v>301</v>
      </c>
      <c r="CB8" s="183"/>
      <c r="CC8" s="183"/>
      <c r="CD8" s="183"/>
      <c r="CE8" s="184" t="s">
        <v>301</v>
      </c>
      <c r="CF8" s="183"/>
      <c r="CG8" s="183"/>
      <c r="CH8" s="183"/>
      <c r="CI8" s="184" t="s">
        <v>301</v>
      </c>
      <c r="CJ8" s="183"/>
      <c r="CK8" s="183"/>
      <c r="CL8" s="183"/>
      <c r="CM8" s="184" t="s">
        <v>301</v>
      </c>
      <c r="CN8" s="183"/>
      <c r="CO8" s="183"/>
      <c r="CP8" s="183"/>
      <c r="CQ8" s="184" t="s">
        <v>301</v>
      </c>
      <c r="CR8" s="183"/>
      <c r="CS8" s="183"/>
      <c r="CT8" s="183"/>
      <c r="CU8" s="184" t="s">
        <v>301</v>
      </c>
      <c r="CV8" s="183"/>
      <c r="CW8" s="183"/>
      <c r="CX8" s="183"/>
      <c r="CY8" s="184" t="s">
        <v>301</v>
      </c>
      <c r="CZ8" s="183"/>
      <c r="DA8" s="183"/>
      <c r="DB8" s="183"/>
      <c r="DC8" s="184" t="s">
        <v>301</v>
      </c>
      <c r="DD8" s="183"/>
      <c r="DE8" s="183"/>
      <c r="DF8" s="183"/>
      <c r="DG8" s="184" t="s">
        <v>301</v>
      </c>
      <c r="DH8" s="183"/>
      <c r="DI8" s="185" t="n">
        <f aca="false">SUM(CW8:DH8)</f>
        <v>0</v>
      </c>
    </row>
    <row r="9" s="191" customFormat="true" ht="20.45" hidden="false" customHeight="true" outlineLevel="0" collapsed="false">
      <c r="A9" s="186"/>
      <c r="B9" s="186" t="s">
        <v>302</v>
      </c>
      <c r="C9" s="186"/>
      <c r="D9" s="187" t="s">
        <v>303</v>
      </c>
      <c r="E9" s="188" t="n">
        <f aca="false">E10</f>
        <v>0</v>
      </c>
      <c r="F9" s="188" t="n">
        <f aca="false">F10</f>
        <v>0</v>
      </c>
      <c r="G9" s="188" t="n">
        <f aca="false">G10</f>
        <v>0</v>
      </c>
      <c r="H9" s="188" t="n">
        <f aca="false">H10</f>
        <v>0</v>
      </c>
      <c r="I9" s="188"/>
      <c r="J9" s="188" t="n">
        <f aca="false">J12</f>
        <v>0</v>
      </c>
      <c r="K9" s="188"/>
      <c r="L9" s="189" t="n">
        <f aca="false">L12</f>
        <v>0</v>
      </c>
      <c r="M9" s="189" t="n">
        <f aca="false">M10</f>
        <v>0</v>
      </c>
      <c r="N9" s="189" t="n">
        <f aca="false">N10</f>
        <v>0</v>
      </c>
      <c r="O9" s="189"/>
      <c r="P9" s="190" t="n">
        <f aca="false">M9+N9</f>
        <v>0</v>
      </c>
      <c r="Q9" s="188" t="n">
        <f aca="false">Q10</f>
        <v>30000</v>
      </c>
      <c r="R9" s="188" t="n">
        <f aca="false">R10</f>
        <v>0</v>
      </c>
      <c r="S9" s="188" t="n">
        <f aca="false">S10</f>
        <v>0</v>
      </c>
      <c r="T9" s="188" t="n">
        <f aca="false">T10</f>
        <v>30000</v>
      </c>
      <c r="U9" s="188"/>
      <c r="V9" s="188" t="n">
        <f aca="false">V12</f>
        <v>0</v>
      </c>
      <c r="W9" s="188"/>
      <c r="X9" s="189" t="n">
        <f aca="false">X12</f>
        <v>0</v>
      </c>
      <c r="Y9" s="189" t="n">
        <f aca="false">Y10</f>
        <v>30000</v>
      </c>
      <c r="Z9" s="189" t="n">
        <f aca="false">Z10</f>
        <v>0</v>
      </c>
      <c r="AA9" s="189"/>
      <c r="AB9" s="190" t="n">
        <f aca="false">Y9+Z9</f>
        <v>30000</v>
      </c>
      <c r="AC9" s="188" t="n">
        <f aca="false">E9+Q9</f>
        <v>30000</v>
      </c>
      <c r="AD9" s="188" t="n">
        <f aca="false">F9+R9</f>
        <v>0</v>
      </c>
      <c r="AE9" s="188" t="n">
        <f aca="false">G9+S9</f>
        <v>0</v>
      </c>
      <c r="AF9" s="188" t="n">
        <f aca="false">H9+T9</f>
        <v>30000</v>
      </c>
      <c r="AG9" s="188" t="n">
        <f aca="false">I9+U9</f>
        <v>0</v>
      </c>
      <c r="AH9" s="188" t="n">
        <f aca="false">J9+V9</f>
        <v>0</v>
      </c>
      <c r="AI9" s="188" t="n">
        <f aca="false">K9+W9</f>
        <v>0</v>
      </c>
      <c r="AJ9" s="188" t="n">
        <f aca="false">L9+X9</f>
        <v>0</v>
      </c>
      <c r="AK9" s="188" t="n">
        <f aca="false">M9+Y9</f>
        <v>30000</v>
      </c>
      <c r="AL9" s="188" t="n">
        <f aca="false">N9+Z9</f>
        <v>0</v>
      </c>
      <c r="AM9" s="188" t="n">
        <f aca="false">O9+AA9</f>
        <v>0</v>
      </c>
      <c r="AN9" s="188" t="n">
        <f aca="false">P9+AB9</f>
        <v>30000</v>
      </c>
      <c r="AO9" s="188" t="n">
        <f aca="false">AO10</f>
        <v>170000</v>
      </c>
      <c r="AP9" s="188" t="n">
        <f aca="false">AP10</f>
        <v>0</v>
      </c>
      <c r="AQ9" s="188" t="n">
        <f aca="false">AQ10</f>
        <v>0</v>
      </c>
      <c r="AR9" s="188" t="n">
        <f aca="false">AR10</f>
        <v>170000</v>
      </c>
      <c r="AS9" s="188"/>
      <c r="AT9" s="188" t="n">
        <f aca="false">AT12</f>
        <v>0</v>
      </c>
      <c r="AU9" s="188"/>
      <c r="AV9" s="189" t="n">
        <f aca="false">AV12</f>
        <v>0</v>
      </c>
      <c r="AW9" s="189" t="n">
        <f aca="false">AW10</f>
        <v>170000</v>
      </c>
      <c r="AX9" s="189" t="n">
        <f aca="false">AX10</f>
        <v>0</v>
      </c>
      <c r="AY9" s="189"/>
      <c r="AZ9" s="190" t="n">
        <f aca="false">AW9+AX9</f>
        <v>170000</v>
      </c>
      <c r="BA9" s="188" t="n">
        <f aca="false">AC9+AO9</f>
        <v>200000</v>
      </c>
      <c r="BB9" s="188" t="n">
        <f aca="false">AD9+AP9</f>
        <v>0</v>
      </c>
      <c r="BC9" s="188" t="n">
        <f aca="false">AE9+AQ9</f>
        <v>0</v>
      </c>
      <c r="BD9" s="188" t="n">
        <f aca="false">AF9+AR9</f>
        <v>200000</v>
      </c>
      <c r="BE9" s="188" t="n">
        <f aca="false">AG9+AS9</f>
        <v>0</v>
      </c>
      <c r="BF9" s="188" t="n">
        <f aca="false">AH9+AT9</f>
        <v>0</v>
      </c>
      <c r="BG9" s="188" t="n">
        <f aca="false">AI9+AU9</f>
        <v>0</v>
      </c>
      <c r="BH9" s="188" t="n">
        <f aca="false">AJ9+AV9</f>
        <v>0</v>
      </c>
      <c r="BI9" s="188" t="n">
        <f aca="false">AK9+AW9</f>
        <v>200000</v>
      </c>
      <c r="BJ9" s="188" t="n">
        <f aca="false">AL9+AX9</f>
        <v>0</v>
      </c>
      <c r="BK9" s="188" t="n">
        <f aca="false">AM9+AY9</f>
        <v>0</v>
      </c>
      <c r="BL9" s="188" t="n">
        <f aca="false">AN9+AZ9</f>
        <v>200000</v>
      </c>
      <c r="BM9" s="188" t="n">
        <f aca="false">BM10</f>
        <v>0</v>
      </c>
      <c r="BN9" s="188" t="n">
        <f aca="false">BN10</f>
        <v>0</v>
      </c>
      <c r="BO9" s="188" t="n">
        <f aca="false">BO10</f>
        <v>0</v>
      </c>
      <c r="BP9" s="188" t="n">
        <f aca="false">BP10</f>
        <v>0</v>
      </c>
      <c r="BQ9" s="188"/>
      <c r="BR9" s="188" t="n">
        <f aca="false">BR12</f>
        <v>0</v>
      </c>
      <c r="BS9" s="188"/>
      <c r="BT9" s="189" t="n">
        <f aca="false">BT12</f>
        <v>0</v>
      </c>
      <c r="BU9" s="189" t="n">
        <f aca="false">BU10</f>
        <v>0</v>
      </c>
      <c r="BV9" s="189" t="n">
        <f aca="false">BV10</f>
        <v>0</v>
      </c>
      <c r="BW9" s="189"/>
      <c r="BX9" s="190" t="n">
        <f aca="false">BU9+BV9</f>
        <v>0</v>
      </c>
      <c r="BY9" s="188" t="n">
        <f aca="false">BA9+BM9</f>
        <v>200000</v>
      </c>
      <c r="BZ9" s="188" t="n">
        <f aca="false">BB9+BN9</f>
        <v>0</v>
      </c>
      <c r="CA9" s="188" t="n">
        <f aca="false">BC9+BO9</f>
        <v>0</v>
      </c>
      <c r="CB9" s="188" t="n">
        <f aca="false">BD9+BP9</f>
        <v>200000</v>
      </c>
      <c r="CC9" s="188" t="n">
        <f aca="false">BE9+BQ9</f>
        <v>0</v>
      </c>
      <c r="CD9" s="188" t="n">
        <f aca="false">BF9+BR9</f>
        <v>0</v>
      </c>
      <c r="CE9" s="188" t="n">
        <f aca="false">BG9+BS9</f>
        <v>0</v>
      </c>
      <c r="CF9" s="188" t="n">
        <f aca="false">BH9+BT9</f>
        <v>0</v>
      </c>
      <c r="CG9" s="188" t="n">
        <f aca="false">BI9+BU9</f>
        <v>200000</v>
      </c>
      <c r="CH9" s="188" t="n">
        <f aca="false">BJ9+BV9</f>
        <v>0</v>
      </c>
      <c r="CI9" s="188" t="n">
        <f aca="false">BK9+BW9</f>
        <v>0</v>
      </c>
      <c r="CJ9" s="188" t="n">
        <f aca="false">BL9+BX9</f>
        <v>200000</v>
      </c>
      <c r="CK9" s="188" t="n">
        <f aca="false">CK10</f>
        <v>0</v>
      </c>
      <c r="CL9" s="188" t="n">
        <f aca="false">CL10</f>
        <v>0</v>
      </c>
      <c r="CM9" s="188" t="n">
        <f aca="false">CM10</f>
        <v>0</v>
      </c>
      <c r="CN9" s="188" t="n">
        <f aca="false">CN10</f>
        <v>0</v>
      </c>
      <c r="CO9" s="188"/>
      <c r="CP9" s="188" t="n">
        <f aca="false">CP12</f>
        <v>0</v>
      </c>
      <c r="CQ9" s="188"/>
      <c r="CR9" s="189" t="n">
        <f aca="false">CR12</f>
        <v>0</v>
      </c>
      <c r="CS9" s="189" t="n">
        <f aca="false">CS10</f>
        <v>0</v>
      </c>
      <c r="CT9" s="189" t="n">
        <f aca="false">CT10</f>
        <v>0</v>
      </c>
      <c r="CU9" s="189"/>
      <c r="CV9" s="190" t="n">
        <f aca="false">CS9+CT9</f>
        <v>0</v>
      </c>
      <c r="CW9" s="188" t="n">
        <v>50000</v>
      </c>
      <c r="CX9" s="188" t="n">
        <f aca="false">BZ9+CL9</f>
        <v>0</v>
      </c>
      <c r="CY9" s="188" t="n">
        <f aca="false">CA9+CM9</f>
        <v>0</v>
      </c>
      <c r="CZ9" s="188" t="n">
        <v>50000</v>
      </c>
      <c r="DA9" s="188" t="n">
        <f aca="false">CC9+CO9</f>
        <v>0</v>
      </c>
      <c r="DB9" s="188" t="n">
        <f aca="false">CD9+CP9</f>
        <v>0</v>
      </c>
      <c r="DC9" s="188" t="n">
        <f aca="false">CE9+CQ9</f>
        <v>0</v>
      </c>
      <c r="DD9" s="188" t="n">
        <f aca="false">CF9+CR9</f>
        <v>0</v>
      </c>
      <c r="DE9" s="188" t="n">
        <v>50000</v>
      </c>
      <c r="DF9" s="188" t="n">
        <f aca="false">CH9+CT9</f>
        <v>0</v>
      </c>
      <c r="DG9" s="188" t="n">
        <f aca="false">CI9+CU9</f>
        <v>0</v>
      </c>
      <c r="DH9" s="188" t="n">
        <f aca="false">CJ9+CV9</f>
        <v>200000</v>
      </c>
      <c r="DI9" s="185" t="n">
        <f aca="false">SUM(CW9:DH9)</f>
        <v>350000</v>
      </c>
    </row>
    <row r="10" customFormat="false" ht="44.25" hidden="false" customHeight="true" outlineLevel="0" collapsed="false">
      <c r="A10" s="186"/>
      <c r="B10" s="192" t="s">
        <v>304</v>
      </c>
      <c r="C10" s="192" t="s">
        <v>138</v>
      </c>
      <c r="D10" s="187" t="s">
        <v>305</v>
      </c>
      <c r="E10" s="193" t="n">
        <f aca="false">E11</f>
        <v>0</v>
      </c>
      <c r="F10" s="193" t="n">
        <f aca="false">F11</f>
        <v>0</v>
      </c>
      <c r="G10" s="193" t="n">
        <f aca="false">G11</f>
        <v>0</v>
      </c>
      <c r="H10" s="193" t="n">
        <f aca="false">H11</f>
        <v>0</v>
      </c>
      <c r="I10" s="193"/>
      <c r="J10" s="193"/>
      <c r="K10" s="193"/>
      <c r="L10" s="194"/>
      <c r="M10" s="194" t="n">
        <f aca="false">M11</f>
        <v>0</v>
      </c>
      <c r="N10" s="194" t="n">
        <f aca="false">N11</f>
        <v>0</v>
      </c>
      <c r="O10" s="194"/>
      <c r="P10" s="190" t="n">
        <f aca="false">M10+N10</f>
        <v>0</v>
      </c>
      <c r="Q10" s="193" t="n">
        <f aca="false">Q11</f>
        <v>30000</v>
      </c>
      <c r="R10" s="193" t="n">
        <f aca="false">R11</f>
        <v>0</v>
      </c>
      <c r="S10" s="193" t="n">
        <f aca="false">S11</f>
        <v>0</v>
      </c>
      <c r="T10" s="193" t="n">
        <f aca="false">T11</f>
        <v>30000</v>
      </c>
      <c r="U10" s="193"/>
      <c r="V10" s="193"/>
      <c r="W10" s="193"/>
      <c r="X10" s="194"/>
      <c r="Y10" s="194" t="n">
        <f aca="false">Y11</f>
        <v>30000</v>
      </c>
      <c r="Z10" s="194" t="n">
        <f aca="false">Z11</f>
        <v>0</v>
      </c>
      <c r="AA10" s="194"/>
      <c r="AB10" s="190" t="n">
        <f aca="false">Y10+Z10</f>
        <v>30000</v>
      </c>
      <c r="AC10" s="188" t="n">
        <f aca="false">E10+Q10</f>
        <v>30000</v>
      </c>
      <c r="AD10" s="188" t="n">
        <f aca="false">F10+R10</f>
        <v>0</v>
      </c>
      <c r="AE10" s="188" t="n">
        <f aca="false">G10+S10</f>
        <v>0</v>
      </c>
      <c r="AF10" s="188" t="n">
        <f aca="false">H10+T10</f>
        <v>30000</v>
      </c>
      <c r="AG10" s="188" t="n">
        <f aca="false">I10+U10</f>
        <v>0</v>
      </c>
      <c r="AH10" s="188" t="n">
        <f aca="false">J10+V10</f>
        <v>0</v>
      </c>
      <c r="AI10" s="188" t="n">
        <f aca="false">K10+W10</f>
        <v>0</v>
      </c>
      <c r="AJ10" s="188" t="n">
        <f aca="false">L10+X10</f>
        <v>0</v>
      </c>
      <c r="AK10" s="188" t="n">
        <f aca="false">M10+Y10</f>
        <v>30000</v>
      </c>
      <c r="AL10" s="188" t="n">
        <f aca="false">N10+Z10</f>
        <v>0</v>
      </c>
      <c r="AM10" s="188" t="n">
        <f aca="false">O10+AA10</f>
        <v>0</v>
      </c>
      <c r="AN10" s="188" t="n">
        <f aca="false">P10+AB10</f>
        <v>30000</v>
      </c>
      <c r="AO10" s="193" t="n">
        <f aca="false">AO11</f>
        <v>170000</v>
      </c>
      <c r="AP10" s="193" t="n">
        <f aca="false">AP11</f>
        <v>0</v>
      </c>
      <c r="AQ10" s="193" t="n">
        <f aca="false">AQ11</f>
        <v>0</v>
      </c>
      <c r="AR10" s="193" t="n">
        <f aca="false">AR11</f>
        <v>170000</v>
      </c>
      <c r="AS10" s="193"/>
      <c r="AT10" s="193"/>
      <c r="AU10" s="193"/>
      <c r="AV10" s="194"/>
      <c r="AW10" s="194" t="n">
        <f aca="false">AW11</f>
        <v>170000</v>
      </c>
      <c r="AX10" s="194" t="n">
        <f aca="false">AX11</f>
        <v>0</v>
      </c>
      <c r="AY10" s="194"/>
      <c r="AZ10" s="190" t="n">
        <f aca="false">AW10+AX10</f>
        <v>170000</v>
      </c>
      <c r="BA10" s="188" t="n">
        <f aca="false">AC10+AO10</f>
        <v>200000</v>
      </c>
      <c r="BB10" s="188" t="n">
        <f aca="false">AD10+AP10</f>
        <v>0</v>
      </c>
      <c r="BC10" s="188" t="n">
        <f aca="false">AE10+AQ10</f>
        <v>0</v>
      </c>
      <c r="BD10" s="188" t="n">
        <f aca="false">AF10+AR10</f>
        <v>200000</v>
      </c>
      <c r="BE10" s="188" t="n">
        <f aca="false">AG10+AS10</f>
        <v>0</v>
      </c>
      <c r="BF10" s="188" t="n">
        <f aca="false">AH10+AT10</f>
        <v>0</v>
      </c>
      <c r="BG10" s="188" t="n">
        <f aca="false">AI10+AU10</f>
        <v>0</v>
      </c>
      <c r="BH10" s="188" t="n">
        <f aca="false">AJ10+AV10</f>
        <v>0</v>
      </c>
      <c r="BI10" s="188" t="n">
        <f aca="false">AK10+AW10</f>
        <v>200000</v>
      </c>
      <c r="BJ10" s="188" t="n">
        <f aca="false">AL10+AX10</f>
        <v>0</v>
      </c>
      <c r="BK10" s="188" t="n">
        <f aca="false">AM10+AY10</f>
        <v>0</v>
      </c>
      <c r="BL10" s="188" t="n">
        <f aca="false">AN10+AZ10</f>
        <v>200000</v>
      </c>
      <c r="BM10" s="193" t="n">
        <f aca="false">BM11</f>
        <v>0</v>
      </c>
      <c r="BN10" s="193" t="n">
        <f aca="false">BN11</f>
        <v>0</v>
      </c>
      <c r="BO10" s="193" t="n">
        <f aca="false">BO11</f>
        <v>0</v>
      </c>
      <c r="BP10" s="193" t="n">
        <f aca="false">BP11</f>
        <v>0</v>
      </c>
      <c r="BQ10" s="193"/>
      <c r="BR10" s="193"/>
      <c r="BS10" s="193"/>
      <c r="BT10" s="194"/>
      <c r="BU10" s="194" t="n">
        <f aca="false">BU11</f>
        <v>0</v>
      </c>
      <c r="BV10" s="194" t="n">
        <f aca="false">BV11</f>
        <v>0</v>
      </c>
      <c r="BW10" s="194"/>
      <c r="BX10" s="190" t="n">
        <f aca="false">BU10+BV10</f>
        <v>0</v>
      </c>
      <c r="BY10" s="188" t="n">
        <f aca="false">BA10+BM10</f>
        <v>200000</v>
      </c>
      <c r="BZ10" s="188" t="n">
        <f aca="false">BB10+BN10</f>
        <v>0</v>
      </c>
      <c r="CA10" s="188" t="n">
        <f aca="false">BC10+BO10</f>
        <v>0</v>
      </c>
      <c r="CB10" s="188" t="n">
        <f aca="false">BD10+BP10</f>
        <v>200000</v>
      </c>
      <c r="CC10" s="188" t="n">
        <f aca="false">BE10+BQ10</f>
        <v>0</v>
      </c>
      <c r="CD10" s="188" t="n">
        <f aca="false">BF10+BR10</f>
        <v>0</v>
      </c>
      <c r="CE10" s="188" t="n">
        <f aca="false">BG10+BS10</f>
        <v>0</v>
      </c>
      <c r="CF10" s="188" t="n">
        <f aca="false">BH10+BT10</f>
        <v>0</v>
      </c>
      <c r="CG10" s="188" t="n">
        <f aca="false">BI10+BU10</f>
        <v>200000</v>
      </c>
      <c r="CH10" s="188" t="n">
        <f aca="false">BJ10+BV10</f>
        <v>0</v>
      </c>
      <c r="CI10" s="188" t="n">
        <f aca="false">BK10+BW10</f>
        <v>0</v>
      </c>
      <c r="CJ10" s="188" t="n">
        <f aca="false">BL10+BX10</f>
        <v>200000</v>
      </c>
      <c r="CK10" s="193" t="n">
        <f aca="false">CK11</f>
        <v>0</v>
      </c>
      <c r="CL10" s="193" t="n">
        <f aca="false">CL11</f>
        <v>0</v>
      </c>
      <c r="CM10" s="193" t="n">
        <f aca="false">CM11</f>
        <v>0</v>
      </c>
      <c r="CN10" s="193" t="n">
        <f aca="false">CN11</f>
        <v>0</v>
      </c>
      <c r="CO10" s="193"/>
      <c r="CP10" s="193"/>
      <c r="CQ10" s="193"/>
      <c r="CR10" s="194"/>
      <c r="CS10" s="194" t="n">
        <f aca="false">CS11</f>
        <v>0</v>
      </c>
      <c r="CT10" s="194" t="n">
        <f aca="false">CT11</f>
        <v>0</v>
      </c>
      <c r="CU10" s="194"/>
      <c r="CV10" s="190" t="n">
        <f aca="false">CS10+CT10</f>
        <v>0</v>
      </c>
      <c r="CW10" s="188" t="n">
        <v>50000</v>
      </c>
      <c r="CX10" s="188" t="n">
        <f aca="false">BZ10+CL10</f>
        <v>0</v>
      </c>
      <c r="CY10" s="188" t="n">
        <f aca="false">CA10+CM10</f>
        <v>0</v>
      </c>
      <c r="CZ10" s="188" t="n">
        <v>50000</v>
      </c>
      <c r="DA10" s="188" t="n">
        <f aca="false">CC10+CO10</f>
        <v>0</v>
      </c>
      <c r="DB10" s="188" t="n">
        <f aca="false">CD10+CP10</f>
        <v>0</v>
      </c>
      <c r="DC10" s="188" t="n">
        <f aca="false">CE10+CQ10</f>
        <v>0</v>
      </c>
      <c r="DD10" s="188" t="n">
        <f aca="false">CF10+CR10</f>
        <v>0</v>
      </c>
      <c r="DE10" s="188" t="n">
        <v>50000</v>
      </c>
      <c r="DF10" s="188" t="n">
        <f aca="false">CH10+CT10</f>
        <v>0</v>
      </c>
      <c r="DG10" s="188" t="n">
        <f aca="false">CI10+CU10</f>
        <v>0</v>
      </c>
      <c r="DH10" s="188" t="n">
        <f aca="false">CJ10+CV10</f>
        <v>200000</v>
      </c>
      <c r="DI10" s="185" t="n">
        <f aca="false">SUM(CW10:DH10)</f>
        <v>350000</v>
      </c>
    </row>
    <row r="11" customFormat="false" ht="15" hidden="false" customHeight="false" outlineLevel="0" collapsed="false">
      <c r="A11" s="186"/>
      <c r="B11" s="195" t="s">
        <v>306</v>
      </c>
      <c r="C11" s="195"/>
      <c r="D11" s="196" t="s">
        <v>307</v>
      </c>
      <c r="E11" s="197"/>
      <c r="F11" s="197"/>
      <c r="G11" s="197"/>
      <c r="H11" s="197" t="n">
        <f aca="false">E11+F11</f>
        <v>0</v>
      </c>
      <c r="I11" s="197"/>
      <c r="J11" s="197"/>
      <c r="K11" s="197"/>
      <c r="L11" s="190"/>
      <c r="M11" s="190" t="n">
        <f aca="false">E11+I11</f>
        <v>0</v>
      </c>
      <c r="N11" s="190" t="n">
        <f aca="false">F11+J11</f>
        <v>0</v>
      </c>
      <c r="O11" s="190"/>
      <c r="P11" s="190" t="n">
        <f aca="false">M11+N11</f>
        <v>0</v>
      </c>
      <c r="Q11" s="197" t="n">
        <v>30000</v>
      </c>
      <c r="R11" s="197"/>
      <c r="S11" s="197"/>
      <c r="T11" s="197" t="n">
        <f aca="false">Q11+R11</f>
        <v>30000</v>
      </c>
      <c r="U11" s="197"/>
      <c r="V11" s="197"/>
      <c r="W11" s="197"/>
      <c r="X11" s="190"/>
      <c r="Y11" s="190" t="n">
        <f aca="false">Q11+U11</f>
        <v>30000</v>
      </c>
      <c r="Z11" s="190" t="n">
        <f aca="false">R11+V11</f>
        <v>0</v>
      </c>
      <c r="AA11" s="190"/>
      <c r="AB11" s="190" t="n">
        <f aca="false">Y11+Z11</f>
        <v>30000</v>
      </c>
      <c r="AC11" s="188" t="n">
        <f aca="false">E11+Q11</f>
        <v>30000</v>
      </c>
      <c r="AD11" s="188" t="n">
        <f aca="false">F11+R11</f>
        <v>0</v>
      </c>
      <c r="AE11" s="188" t="n">
        <f aca="false">G11+S11</f>
        <v>0</v>
      </c>
      <c r="AF11" s="188" t="n">
        <f aca="false">H11+T11</f>
        <v>30000</v>
      </c>
      <c r="AG11" s="188" t="n">
        <f aca="false">I11+U11</f>
        <v>0</v>
      </c>
      <c r="AH11" s="188" t="n">
        <f aca="false">J11+V11</f>
        <v>0</v>
      </c>
      <c r="AI11" s="188" t="n">
        <f aca="false">K11+W11</f>
        <v>0</v>
      </c>
      <c r="AJ11" s="188" t="n">
        <f aca="false">L11+X11</f>
        <v>0</v>
      </c>
      <c r="AK11" s="188" t="n">
        <f aca="false">M11+Y11</f>
        <v>30000</v>
      </c>
      <c r="AL11" s="188" t="n">
        <f aca="false">N11+Z11</f>
        <v>0</v>
      </c>
      <c r="AM11" s="188" t="n">
        <f aca="false">O11+AA11</f>
        <v>0</v>
      </c>
      <c r="AN11" s="188" t="n">
        <f aca="false">P11+AB11</f>
        <v>30000</v>
      </c>
      <c r="AO11" s="197" t="n">
        <v>170000</v>
      </c>
      <c r="AP11" s="197"/>
      <c r="AQ11" s="197"/>
      <c r="AR11" s="197" t="n">
        <f aca="false">AO11+AP11</f>
        <v>170000</v>
      </c>
      <c r="AS11" s="197"/>
      <c r="AT11" s="197"/>
      <c r="AU11" s="197"/>
      <c r="AV11" s="190"/>
      <c r="AW11" s="190" t="n">
        <f aca="false">AO11+AS11</f>
        <v>170000</v>
      </c>
      <c r="AX11" s="190" t="n">
        <f aca="false">AP11+AT11</f>
        <v>0</v>
      </c>
      <c r="AY11" s="190"/>
      <c r="AZ11" s="190" t="n">
        <f aca="false">AW11+AX11</f>
        <v>170000</v>
      </c>
      <c r="BA11" s="188" t="n">
        <f aca="false">AC11+AO11</f>
        <v>200000</v>
      </c>
      <c r="BB11" s="188" t="n">
        <f aca="false">AD11+AP11</f>
        <v>0</v>
      </c>
      <c r="BC11" s="188" t="n">
        <f aca="false">AE11+AQ11</f>
        <v>0</v>
      </c>
      <c r="BD11" s="188" t="n">
        <f aca="false">AF11+AR11</f>
        <v>200000</v>
      </c>
      <c r="BE11" s="188" t="n">
        <f aca="false">AG11+AS11</f>
        <v>0</v>
      </c>
      <c r="BF11" s="188" t="n">
        <f aca="false">AH11+AT11</f>
        <v>0</v>
      </c>
      <c r="BG11" s="188" t="n">
        <f aca="false">AI11+AU11</f>
        <v>0</v>
      </c>
      <c r="BH11" s="188" t="n">
        <f aca="false">AJ11+AV11</f>
        <v>0</v>
      </c>
      <c r="BI11" s="188" t="n">
        <f aca="false">AK11+AW11</f>
        <v>200000</v>
      </c>
      <c r="BJ11" s="188" t="n">
        <f aca="false">AL11+AX11</f>
        <v>0</v>
      </c>
      <c r="BK11" s="188" t="n">
        <f aca="false">AM11+AY11</f>
        <v>0</v>
      </c>
      <c r="BL11" s="188" t="n">
        <f aca="false">AN11+AZ11</f>
        <v>200000</v>
      </c>
      <c r="BM11" s="197"/>
      <c r="BN11" s="197"/>
      <c r="BO11" s="197"/>
      <c r="BP11" s="197" t="n">
        <f aca="false">BM11+BN11</f>
        <v>0</v>
      </c>
      <c r="BQ11" s="197"/>
      <c r="BR11" s="197"/>
      <c r="BS11" s="197"/>
      <c r="BT11" s="190"/>
      <c r="BU11" s="190" t="n">
        <f aca="false">BM11+BQ11</f>
        <v>0</v>
      </c>
      <c r="BV11" s="190" t="n">
        <f aca="false">BN11+BR11</f>
        <v>0</v>
      </c>
      <c r="BW11" s="190"/>
      <c r="BX11" s="190" t="n">
        <f aca="false">BU11+BV11</f>
        <v>0</v>
      </c>
      <c r="BY11" s="188" t="n">
        <f aca="false">BA11+BM11</f>
        <v>200000</v>
      </c>
      <c r="BZ11" s="188" t="n">
        <f aca="false">BB11+BN11</f>
        <v>0</v>
      </c>
      <c r="CA11" s="188" t="n">
        <f aca="false">BC11+BO11</f>
        <v>0</v>
      </c>
      <c r="CB11" s="188" t="n">
        <f aca="false">BD11+BP11</f>
        <v>200000</v>
      </c>
      <c r="CC11" s="188" t="n">
        <f aca="false">BE11+BQ11</f>
        <v>0</v>
      </c>
      <c r="CD11" s="188" t="n">
        <f aca="false">BF11+BR11</f>
        <v>0</v>
      </c>
      <c r="CE11" s="188" t="n">
        <f aca="false">BG11+BS11</f>
        <v>0</v>
      </c>
      <c r="CF11" s="188" t="n">
        <f aca="false">BH11+BT11</f>
        <v>0</v>
      </c>
      <c r="CG11" s="188" t="n">
        <f aca="false">BI11+BU11</f>
        <v>200000</v>
      </c>
      <c r="CH11" s="188" t="n">
        <f aca="false">BJ11+BV11</f>
        <v>0</v>
      </c>
      <c r="CI11" s="188" t="n">
        <f aca="false">BK11+BW11</f>
        <v>0</v>
      </c>
      <c r="CJ11" s="188" t="n">
        <f aca="false">BL11+BX11</f>
        <v>200000</v>
      </c>
      <c r="CK11" s="197"/>
      <c r="CL11" s="197"/>
      <c r="CM11" s="197"/>
      <c r="CN11" s="197" t="n">
        <f aca="false">CK11+CL11</f>
        <v>0</v>
      </c>
      <c r="CO11" s="197"/>
      <c r="CP11" s="197"/>
      <c r="CQ11" s="197"/>
      <c r="CR11" s="190"/>
      <c r="CS11" s="190" t="n">
        <f aca="false">CK11+CO11</f>
        <v>0</v>
      </c>
      <c r="CT11" s="190" t="n">
        <f aca="false">CL11+CP11</f>
        <v>0</v>
      </c>
      <c r="CU11" s="190"/>
      <c r="CV11" s="190" t="n">
        <f aca="false">CS11+CT11</f>
        <v>0</v>
      </c>
      <c r="CW11" s="188" t="n">
        <v>50000</v>
      </c>
      <c r="CX11" s="188" t="n">
        <f aca="false">BZ11+CL11</f>
        <v>0</v>
      </c>
      <c r="CY11" s="188" t="n">
        <f aca="false">CA11+CM11</f>
        <v>0</v>
      </c>
      <c r="CZ11" s="188" t="n">
        <v>50000</v>
      </c>
      <c r="DA11" s="188" t="n">
        <f aca="false">CC11+CO11</f>
        <v>0</v>
      </c>
      <c r="DB11" s="188" t="n">
        <f aca="false">CD11+CP11</f>
        <v>0</v>
      </c>
      <c r="DC11" s="188" t="n">
        <f aca="false">CE11+CQ11</f>
        <v>0</v>
      </c>
      <c r="DD11" s="188" t="n">
        <f aca="false">CF11+CR11</f>
        <v>0</v>
      </c>
      <c r="DE11" s="188" t="n">
        <v>50000</v>
      </c>
      <c r="DF11" s="188" t="n">
        <f aca="false">CH11+CT11</f>
        <v>0</v>
      </c>
      <c r="DG11" s="188" t="n">
        <f aca="false">CI11+CU11</f>
        <v>0</v>
      </c>
      <c r="DH11" s="188" t="n">
        <f aca="false">CJ11+CV11</f>
        <v>200000</v>
      </c>
      <c r="DI11" s="185" t="n">
        <f aca="false">SUM(CW11:DH11)</f>
        <v>350000</v>
      </c>
    </row>
    <row r="12" customFormat="false" ht="48" hidden="true" customHeight="true" outlineLevel="0" collapsed="false">
      <c r="A12" s="198"/>
      <c r="B12" s="199" t="s">
        <v>308</v>
      </c>
      <c r="C12" s="199" t="s">
        <v>138</v>
      </c>
      <c r="D12" s="187" t="s">
        <v>309</v>
      </c>
      <c r="E12" s="197"/>
      <c r="F12" s="197"/>
      <c r="G12" s="197"/>
      <c r="H12" s="197"/>
      <c r="I12" s="197"/>
      <c r="J12" s="197" t="n">
        <f aca="false">J13</f>
        <v>0</v>
      </c>
      <c r="K12" s="197"/>
      <c r="L12" s="190" t="n">
        <f aca="false">L13</f>
        <v>0</v>
      </c>
      <c r="M12" s="190"/>
      <c r="N12" s="190" t="n">
        <f aca="false">N13</f>
        <v>0</v>
      </c>
      <c r="O12" s="190"/>
      <c r="P12" s="190" t="n">
        <f aca="false">M12+N12</f>
        <v>0</v>
      </c>
      <c r="Q12" s="197"/>
      <c r="R12" s="197"/>
      <c r="S12" s="197"/>
      <c r="T12" s="197"/>
      <c r="U12" s="197"/>
      <c r="V12" s="197" t="n">
        <f aca="false">V13</f>
        <v>0</v>
      </c>
      <c r="W12" s="197"/>
      <c r="X12" s="190" t="n">
        <f aca="false">X13</f>
        <v>0</v>
      </c>
      <c r="Y12" s="190"/>
      <c r="Z12" s="190" t="n">
        <f aca="false">Z13</f>
        <v>0</v>
      </c>
      <c r="AA12" s="190"/>
      <c r="AB12" s="190" t="n">
        <f aca="false">Y12+Z12</f>
        <v>0</v>
      </c>
      <c r="AC12" s="188" t="n">
        <f aca="false">E12+Q12</f>
        <v>0</v>
      </c>
      <c r="AD12" s="188" t="n">
        <f aca="false">F12+R12</f>
        <v>0</v>
      </c>
      <c r="AE12" s="188" t="n">
        <f aca="false">G12+S12</f>
        <v>0</v>
      </c>
      <c r="AF12" s="188" t="n">
        <f aca="false">H12+T12</f>
        <v>0</v>
      </c>
      <c r="AG12" s="188" t="n">
        <f aca="false">I12+U12</f>
        <v>0</v>
      </c>
      <c r="AH12" s="188" t="n">
        <f aca="false">J12+V12</f>
        <v>0</v>
      </c>
      <c r="AI12" s="188" t="n">
        <f aca="false">K12+W12</f>
        <v>0</v>
      </c>
      <c r="AJ12" s="188" t="n">
        <f aca="false">L12+X12</f>
        <v>0</v>
      </c>
      <c r="AK12" s="188" t="n">
        <f aca="false">M12+Y12</f>
        <v>0</v>
      </c>
      <c r="AL12" s="188" t="n">
        <f aca="false">N12+Z12</f>
        <v>0</v>
      </c>
      <c r="AM12" s="188" t="n">
        <f aca="false">O12+AA12</f>
        <v>0</v>
      </c>
      <c r="AN12" s="188" t="n">
        <f aca="false">P12+AB12</f>
        <v>0</v>
      </c>
      <c r="AO12" s="197"/>
      <c r="AP12" s="197"/>
      <c r="AQ12" s="197"/>
      <c r="AR12" s="197"/>
      <c r="AS12" s="197"/>
      <c r="AT12" s="197" t="n">
        <f aca="false">AT13</f>
        <v>0</v>
      </c>
      <c r="AU12" s="197"/>
      <c r="AV12" s="190" t="n">
        <f aca="false">AV13</f>
        <v>0</v>
      </c>
      <c r="AW12" s="190"/>
      <c r="AX12" s="190" t="n">
        <f aca="false">AX13</f>
        <v>0</v>
      </c>
      <c r="AY12" s="190"/>
      <c r="AZ12" s="190" t="n">
        <f aca="false">AW12+AX12</f>
        <v>0</v>
      </c>
      <c r="BA12" s="188" t="n">
        <f aca="false">AC12+AO12</f>
        <v>0</v>
      </c>
      <c r="BB12" s="188" t="n">
        <f aca="false">AD12+AP12</f>
        <v>0</v>
      </c>
      <c r="BC12" s="188" t="n">
        <f aca="false">AE12+AQ12</f>
        <v>0</v>
      </c>
      <c r="BD12" s="188" t="n">
        <f aca="false">AF12+AR12</f>
        <v>0</v>
      </c>
      <c r="BE12" s="188" t="n">
        <f aca="false">AG12+AS12</f>
        <v>0</v>
      </c>
      <c r="BF12" s="188" t="n">
        <f aca="false">AH12+AT12</f>
        <v>0</v>
      </c>
      <c r="BG12" s="188" t="n">
        <f aca="false">AI12+AU12</f>
        <v>0</v>
      </c>
      <c r="BH12" s="188" t="n">
        <f aca="false">AJ12+AV12</f>
        <v>0</v>
      </c>
      <c r="BI12" s="188" t="n">
        <f aca="false">AK12+AW12</f>
        <v>0</v>
      </c>
      <c r="BJ12" s="188" t="n">
        <f aca="false">AL12+AX12</f>
        <v>0</v>
      </c>
      <c r="BK12" s="188" t="n">
        <f aca="false">AM12+AY12</f>
        <v>0</v>
      </c>
      <c r="BL12" s="188" t="n">
        <f aca="false">AN12+AZ12</f>
        <v>0</v>
      </c>
      <c r="BM12" s="197"/>
      <c r="BN12" s="197"/>
      <c r="BO12" s="197"/>
      <c r="BP12" s="197"/>
      <c r="BQ12" s="197"/>
      <c r="BR12" s="197" t="n">
        <f aca="false">BR13</f>
        <v>0</v>
      </c>
      <c r="BS12" s="197"/>
      <c r="BT12" s="190" t="n">
        <f aca="false">BT13</f>
        <v>0</v>
      </c>
      <c r="BU12" s="190"/>
      <c r="BV12" s="190" t="n">
        <f aca="false">BV13</f>
        <v>0</v>
      </c>
      <c r="BW12" s="190"/>
      <c r="BX12" s="190" t="n">
        <f aca="false">BU12+BV12</f>
        <v>0</v>
      </c>
      <c r="BY12" s="188" t="n">
        <f aca="false">BA12+BM12</f>
        <v>0</v>
      </c>
      <c r="BZ12" s="188" t="n">
        <f aca="false">BB12+BN12</f>
        <v>0</v>
      </c>
      <c r="CA12" s="188" t="n">
        <f aca="false">BC12+BO12</f>
        <v>0</v>
      </c>
      <c r="CB12" s="188" t="n">
        <f aca="false">BD12+BP12</f>
        <v>0</v>
      </c>
      <c r="CC12" s="188" t="n">
        <f aca="false">BE12+BQ12</f>
        <v>0</v>
      </c>
      <c r="CD12" s="188" t="n">
        <f aca="false">BF12+BR12</f>
        <v>0</v>
      </c>
      <c r="CE12" s="188" t="n">
        <f aca="false">BG12+BS12</f>
        <v>0</v>
      </c>
      <c r="CF12" s="188" t="n">
        <f aca="false">BH12+BT12</f>
        <v>0</v>
      </c>
      <c r="CG12" s="188" t="n">
        <f aca="false">BI12+BU12</f>
        <v>0</v>
      </c>
      <c r="CH12" s="188" t="n">
        <f aca="false">BJ12+BV12</f>
        <v>0</v>
      </c>
      <c r="CI12" s="188" t="n">
        <f aca="false">BK12+BW12</f>
        <v>0</v>
      </c>
      <c r="CJ12" s="188" t="n">
        <f aca="false">BL12+BX12</f>
        <v>0</v>
      </c>
      <c r="CK12" s="197"/>
      <c r="CL12" s="197"/>
      <c r="CM12" s="197"/>
      <c r="CN12" s="197"/>
      <c r="CO12" s="197"/>
      <c r="CP12" s="197" t="n">
        <f aca="false">CP13</f>
        <v>0</v>
      </c>
      <c r="CQ12" s="197"/>
      <c r="CR12" s="190" t="n">
        <f aca="false">CR13</f>
        <v>0</v>
      </c>
      <c r="CS12" s="190"/>
      <c r="CT12" s="190" t="n">
        <f aca="false">CT13</f>
        <v>0</v>
      </c>
      <c r="CU12" s="190"/>
      <c r="CV12" s="190" t="n">
        <f aca="false">CS12+CT12</f>
        <v>0</v>
      </c>
      <c r="CW12" s="188" t="n">
        <f aca="false">BY12+CK12</f>
        <v>0</v>
      </c>
      <c r="CX12" s="188" t="n">
        <f aca="false">BZ12+CL12</f>
        <v>0</v>
      </c>
      <c r="CY12" s="188" t="n">
        <f aca="false">CA12+CM12</f>
        <v>0</v>
      </c>
      <c r="CZ12" s="188" t="n">
        <f aca="false">CB12+CN12</f>
        <v>0</v>
      </c>
      <c r="DA12" s="188" t="n">
        <f aca="false">CC12+CO12</f>
        <v>0</v>
      </c>
      <c r="DB12" s="188" t="n">
        <f aca="false">CD12+CP12</f>
        <v>0</v>
      </c>
      <c r="DC12" s="188" t="n">
        <f aca="false">CE12+CQ12</f>
        <v>0</v>
      </c>
      <c r="DD12" s="188" t="n">
        <f aca="false">CF12+CR12</f>
        <v>0</v>
      </c>
      <c r="DE12" s="188" t="n">
        <f aca="false">CG12+CS12</f>
        <v>0</v>
      </c>
      <c r="DF12" s="188" t="n">
        <f aca="false">CH12+CT12</f>
        <v>0</v>
      </c>
      <c r="DG12" s="188" t="n">
        <f aca="false">CI12+CU12</f>
        <v>0</v>
      </c>
      <c r="DH12" s="188" t="n">
        <f aca="false">CJ12+CV12</f>
        <v>0</v>
      </c>
      <c r="DI12" s="185" t="n">
        <f aca="false">SUM(CW12:DH12)</f>
        <v>0</v>
      </c>
    </row>
    <row r="13" customFormat="false" ht="29.25" hidden="true" customHeight="true" outlineLevel="0" collapsed="false">
      <c r="A13" s="198"/>
      <c r="B13" s="200" t="s">
        <v>310</v>
      </c>
      <c r="C13" s="200"/>
      <c r="D13" s="201" t="s">
        <v>311</v>
      </c>
      <c r="E13" s="197"/>
      <c r="F13" s="197"/>
      <c r="G13" s="197"/>
      <c r="H13" s="197"/>
      <c r="I13" s="197"/>
      <c r="J13" s="197"/>
      <c r="K13" s="197"/>
      <c r="L13" s="190" t="n">
        <f aca="false">I13+J13</f>
        <v>0</v>
      </c>
      <c r="M13" s="190"/>
      <c r="N13" s="190" t="n">
        <f aca="false">J13</f>
        <v>0</v>
      </c>
      <c r="O13" s="190"/>
      <c r="P13" s="190" t="n">
        <f aca="false">M13+N13</f>
        <v>0</v>
      </c>
      <c r="Q13" s="197"/>
      <c r="R13" s="197"/>
      <c r="S13" s="197"/>
      <c r="T13" s="197"/>
      <c r="U13" s="197"/>
      <c r="V13" s="197"/>
      <c r="W13" s="197"/>
      <c r="X13" s="190" t="n">
        <f aca="false">U13+V13</f>
        <v>0</v>
      </c>
      <c r="Y13" s="190"/>
      <c r="Z13" s="190" t="n">
        <f aca="false">V13</f>
        <v>0</v>
      </c>
      <c r="AA13" s="190"/>
      <c r="AB13" s="190" t="n">
        <f aca="false">Y13+Z13</f>
        <v>0</v>
      </c>
      <c r="AC13" s="188" t="n">
        <f aca="false">E13+Q13</f>
        <v>0</v>
      </c>
      <c r="AD13" s="188" t="n">
        <f aca="false">F13+R13</f>
        <v>0</v>
      </c>
      <c r="AE13" s="188" t="n">
        <f aca="false">G13+S13</f>
        <v>0</v>
      </c>
      <c r="AF13" s="188" t="n">
        <f aca="false">H13+T13</f>
        <v>0</v>
      </c>
      <c r="AG13" s="188" t="n">
        <f aca="false">I13+U13</f>
        <v>0</v>
      </c>
      <c r="AH13" s="188" t="n">
        <f aca="false">J13+V13</f>
        <v>0</v>
      </c>
      <c r="AI13" s="188" t="n">
        <f aca="false">K13+W13</f>
        <v>0</v>
      </c>
      <c r="AJ13" s="188" t="n">
        <f aca="false">L13+X13</f>
        <v>0</v>
      </c>
      <c r="AK13" s="188" t="n">
        <f aca="false">M13+Y13</f>
        <v>0</v>
      </c>
      <c r="AL13" s="188" t="n">
        <f aca="false">N13+Z13</f>
        <v>0</v>
      </c>
      <c r="AM13" s="188" t="n">
        <f aca="false">O13+AA13</f>
        <v>0</v>
      </c>
      <c r="AN13" s="188" t="n">
        <f aca="false">P13+AB13</f>
        <v>0</v>
      </c>
      <c r="AO13" s="197"/>
      <c r="AP13" s="197"/>
      <c r="AQ13" s="197"/>
      <c r="AR13" s="197"/>
      <c r="AS13" s="197"/>
      <c r="AT13" s="197"/>
      <c r="AU13" s="197"/>
      <c r="AV13" s="190" t="n">
        <f aca="false">AS13+AT13</f>
        <v>0</v>
      </c>
      <c r="AW13" s="190"/>
      <c r="AX13" s="190" t="n">
        <f aca="false">AT13</f>
        <v>0</v>
      </c>
      <c r="AY13" s="190"/>
      <c r="AZ13" s="190" t="n">
        <f aca="false">AW13+AX13</f>
        <v>0</v>
      </c>
      <c r="BA13" s="188" t="n">
        <f aca="false">AC13+AO13</f>
        <v>0</v>
      </c>
      <c r="BB13" s="188" t="n">
        <f aca="false">AD13+AP13</f>
        <v>0</v>
      </c>
      <c r="BC13" s="188" t="n">
        <f aca="false">AE13+AQ13</f>
        <v>0</v>
      </c>
      <c r="BD13" s="188" t="n">
        <f aca="false">AF13+AR13</f>
        <v>0</v>
      </c>
      <c r="BE13" s="188" t="n">
        <f aca="false">AG13+AS13</f>
        <v>0</v>
      </c>
      <c r="BF13" s="188" t="n">
        <f aca="false">AH13+AT13</f>
        <v>0</v>
      </c>
      <c r="BG13" s="188" t="n">
        <f aca="false">AI13+AU13</f>
        <v>0</v>
      </c>
      <c r="BH13" s="188" t="n">
        <f aca="false">AJ13+AV13</f>
        <v>0</v>
      </c>
      <c r="BI13" s="188" t="n">
        <f aca="false">AK13+AW13</f>
        <v>0</v>
      </c>
      <c r="BJ13" s="188" t="n">
        <f aca="false">AL13+AX13</f>
        <v>0</v>
      </c>
      <c r="BK13" s="188" t="n">
        <f aca="false">AM13+AY13</f>
        <v>0</v>
      </c>
      <c r="BL13" s="188" t="n">
        <f aca="false">AN13+AZ13</f>
        <v>0</v>
      </c>
      <c r="BM13" s="197"/>
      <c r="BN13" s="197"/>
      <c r="BO13" s="197"/>
      <c r="BP13" s="197"/>
      <c r="BQ13" s="197"/>
      <c r="BR13" s="197"/>
      <c r="BS13" s="197"/>
      <c r="BT13" s="190" t="n">
        <f aca="false">BQ13+BR13</f>
        <v>0</v>
      </c>
      <c r="BU13" s="190"/>
      <c r="BV13" s="190" t="n">
        <f aca="false">BR13</f>
        <v>0</v>
      </c>
      <c r="BW13" s="190"/>
      <c r="BX13" s="190" t="n">
        <f aca="false">BU13+BV13</f>
        <v>0</v>
      </c>
      <c r="BY13" s="188" t="n">
        <f aca="false">BA13+BM13</f>
        <v>0</v>
      </c>
      <c r="BZ13" s="188" t="n">
        <f aca="false">BB13+BN13</f>
        <v>0</v>
      </c>
      <c r="CA13" s="188" t="n">
        <f aca="false">BC13+BO13</f>
        <v>0</v>
      </c>
      <c r="CB13" s="188" t="n">
        <f aca="false">BD13+BP13</f>
        <v>0</v>
      </c>
      <c r="CC13" s="188" t="n">
        <f aca="false">BE13+BQ13</f>
        <v>0</v>
      </c>
      <c r="CD13" s="188" t="n">
        <f aca="false">BF13+BR13</f>
        <v>0</v>
      </c>
      <c r="CE13" s="188" t="n">
        <f aca="false">BG13+BS13</f>
        <v>0</v>
      </c>
      <c r="CF13" s="188" t="n">
        <f aca="false">BH13+BT13</f>
        <v>0</v>
      </c>
      <c r="CG13" s="188" t="n">
        <f aca="false">BI13+BU13</f>
        <v>0</v>
      </c>
      <c r="CH13" s="188" t="n">
        <f aca="false">BJ13+BV13</f>
        <v>0</v>
      </c>
      <c r="CI13" s="188" t="n">
        <f aca="false">BK13+BW13</f>
        <v>0</v>
      </c>
      <c r="CJ13" s="188" t="n">
        <f aca="false">BL13+BX13</f>
        <v>0</v>
      </c>
      <c r="CK13" s="197"/>
      <c r="CL13" s="197"/>
      <c r="CM13" s="197"/>
      <c r="CN13" s="197"/>
      <c r="CO13" s="197"/>
      <c r="CP13" s="197"/>
      <c r="CQ13" s="197"/>
      <c r="CR13" s="190" t="n">
        <f aca="false">CO13+CP13</f>
        <v>0</v>
      </c>
      <c r="CS13" s="190"/>
      <c r="CT13" s="190" t="n">
        <f aca="false">CP13</f>
        <v>0</v>
      </c>
      <c r="CU13" s="190"/>
      <c r="CV13" s="190" t="n">
        <f aca="false">CS13+CT13</f>
        <v>0</v>
      </c>
      <c r="CW13" s="188" t="n">
        <f aca="false">BY13+CK13</f>
        <v>0</v>
      </c>
      <c r="CX13" s="188" t="n">
        <f aca="false">BZ13+CL13</f>
        <v>0</v>
      </c>
      <c r="CY13" s="188" t="n">
        <f aca="false">CA13+CM13</f>
        <v>0</v>
      </c>
      <c r="CZ13" s="188" t="n">
        <f aca="false">CB13+CN13</f>
        <v>0</v>
      </c>
      <c r="DA13" s="188" t="n">
        <f aca="false">CC13+CO13</f>
        <v>0</v>
      </c>
      <c r="DB13" s="188" t="n">
        <f aca="false">CD13+CP13</f>
        <v>0</v>
      </c>
      <c r="DC13" s="188" t="n">
        <f aca="false">CE13+CQ13</f>
        <v>0</v>
      </c>
      <c r="DD13" s="188" t="n">
        <f aca="false">CF13+CR13</f>
        <v>0</v>
      </c>
      <c r="DE13" s="188" t="n">
        <f aca="false">CG13+CS13</f>
        <v>0</v>
      </c>
      <c r="DF13" s="188" t="n">
        <f aca="false">CH13+CT13</f>
        <v>0</v>
      </c>
      <c r="DG13" s="188" t="n">
        <f aca="false">CI13+CU13</f>
        <v>0</v>
      </c>
      <c r="DH13" s="188" t="n">
        <f aca="false">CJ13+CV13</f>
        <v>0</v>
      </c>
      <c r="DI13" s="185" t="n">
        <f aca="false">SUM(CW13:DH13)</f>
        <v>0</v>
      </c>
    </row>
    <row r="14" customFormat="false" ht="54.6" hidden="true" customHeight="true" outlineLevel="0" collapsed="false">
      <c r="A14" s="202"/>
      <c r="B14" s="202"/>
      <c r="C14" s="203"/>
      <c r="D14" s="187" t="s">
        <v>290</v>
      </c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188" t="n">
        <f aca="false">E14+Q14</f>
        <v>0</v>
      </c>
      <c r="AD14" s="188" t="n">
        <f aca="false">F14+R14</f>
        <v>0</v>
      </c>
      <c r="AE14" s="188" t="n">
        <f aca="false">G14+S14</f>
        <v>0</v>
      </c>
      <c r="AF14" s="188" t="n">
        <f aca="false">H14+T14</f>
        <v>0</v>
      </c>
      <c r="AG14" s="188" t="n">
        <f aca="false">I14+U14</f>
        <v>0</v>
      </c>
      <c r="AH14" s="188" t="n">
        <f aca="false">J14+V14</f>
        <v>0</v>
      </c>
      <c r="AI14" s="188" t="n">
        <f aca="false">K14+W14</f>
        <v>0</v>
      </c>
      <c r="AJ14" s="188" t="n">
        <f aca="false">L14+X14</f>
        <v>0</v>
      </c>
      <c r="AK14" s="188" t="n">
        <f aca="false">M14+Y14</f>
        <v>0</v>
      </c>
      <c r="AL14" s="188" t="n">
        <f aca="false">N14+Z14</f>
        <v>0</v>
      </c>
      <c r="AM14" s="188" t="n">
        <f aca="false">O14+AA14</f>
        <v>0</v>
      </c>
      <c r="AN14" s="188" t="n">
        <f aca="false">P14+AB14</f>
        <v>0</v>
      </c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188" t="n">
        <f aca="false">AC14+AO14</f>
        <v>0</v>
      </c>
      <c r="BB14" s="188" t="n">
        <f aca="false">AD14+AP14</f>
        <v>0</v>
      </c>
      <c r="BC14" s="188" t="n">
        <f aca="false">AE14+AQ14</f>
        <v>0</v>
      </c>
      <c r="BD14" s="188" t="n">
        <f aca="false">AF14+AR14</f>
        <v>0</v>
      </c>
      <c r="BE14" s="188" t="n">
        <f aca="false">AG14+AS14</f>
        <v>0</v>
      </c>
      <c r="BF14" s="188" t="n">
        <f aca="false">AH14+AT14</f>
        <v>0</v>
      </c>
      <c r="BG14" s="188" t="n">
        <f aca="false">AI14+AU14</f>
        <v>0</v>
      </c>
      <c r="BH14" s="188" t="n">
        <f aca="false">AJ14+AV14</f>
        <v>0</v>
      </c>
      <c r="BI14" s="188" t="n">
        <f aca="false">AK14+AW14</f>
        <v>0</v>
      </c>
      <c r="BJ14" s="188" t="n">
        <f aca="false">AL14+AX14</f>
        <v>0</v>
      </c>
      <c r="BK14" s="188" t="n">
        <f aca="false">AM14+AY14</f>
        <v>0</v>
      </c>
      <c r="BL14" s="188" t="n">
        <f aca="false">AN14+AZ14</f>
        <v>0</v>
      </c>
      <c r="BM14" s="204"/>
      <c r="BN14" s="204"/>
      <c r="BO14" s="204"/>
      <c r="BP14" s="204"/>
      <c r="BQ14" s="204"/>
      <c r="BR14" s="204"/>
      <c r="BS14" s="204"/>
      <c r="BT14" s="204"/>
      <c r="BU14" s="204"/>
      <c r="BV14" s="204"/>
      <c r="BW14" s="204"/>
      <c r="BX14" s="204"/>
      <c r="BY14" s="188" t="n">
        <f aca="false">BA14+BM14</f>
        <v>0</v>
      </c>
      <c r="BZ14" s="188" t="n">
        <f aca="false">BB14+BN14</f>
        <v>0</v>
      </c>
      <c r="CA14" s="188" t="n">
        <f aca="false">BC14+BO14</f>
        <v>0</v>
      </c>
      <c r="CB14" s="188" t="n">
        <f aca="false">BD14+BP14</f>
        <v>0</v>
      </c>
      <c r="CC14" s="188" t="n">
        <f aca="false">BE14+BQ14</f>
        <v>0</v>
      </c>
      <c r="CD14" s="188" t="n">
        <f aca="false">BF14+BR14</f>
        <v>0</v>
      </c>
      <c r="CE14" s="188" t="n">
        <f aca="false">BG14+BS14</f>
        <v>0</v>
      </c>
      <c r="CF14" s="188" t="n">
        <f aca="false">BH14+BT14</f>
        <v>0</v>
      </c>
      <c r="CG14" s="188" t="n">
        <f aca="false">BI14+BU14</f>
        <v>0</v>
      </c>
      <c r="CH14" s="188" t="n">
        <f aca="false">BJ14+BV14</f>
        <v>0</v>
      </c>
      <c r="CI14" s="188" t="n">
        <f aca="false">BK14+BW14</f>
        <v>0</v>
      </c>
      <c r="CJ14" s="188" t="n">
        <f aca="false">BL14+BX14</f>
        <v>0</v>
      </c>
      <c r="CK14" s="204"/>
      <c r="CL14" s="204"/>
      <c r="CM14" s="204"/>
      <c r="CN14" s="204"/>
      <c r="CO14" s="204"/>
      <c r="CP14" s="204"/>
      <c r="CQ14" s="204"/>
      <c r="CR14" s="204"/>
      <c r="CS14" s="204"/>
      <c r="CT14" s="204"/>
      <c r="CU14" s="204"/>
      <c r="CV14" s="204"/>
      <c r="CW14" s="188" t="n">
        <f aca="false">BY14+CK14</f>
        <v>0</v>
      </c>
      <c r="CX14" s="188" t="n">
        <f aca="false">BZ14+CL14</f>
        <v>0</v>
      </c>
      <c r="CY14" s="188" t="n">
        <f aca="false">CA14+CM14</f>
        <v>0</v>
      </c>
      <c r="CZ14" s="188" t="n">
        <f aca="false">CB14+CN14</f>
        <v>0</v>
      </c>
      <c r="DA14" s="188" t="n">
        <f aca="false">CC14+CO14</f>
        <v>0</v>
      </c>
      <c r="DB14" s="188" t="n">
        <f aca="false">CD14+CP14</f>
        <v>0</v>
      </c>
      <c r="DC14" s="188" t="n">
        <f aca="false">CE14+CQ14</f>
        <v>0</v>
      </c>
      <c r="DD14" s="188" t="n">
        <f aca="false">CF14+CR14</f>
        <v>0</v>
      </c>
      <c r="DE14" s="188" t="n">
        <f aca="false">CG14+CS14</f>
        <v>0</v>
      </c>
      <c r="DF14" s="188" t="n">
        <f aca="false">CH14+CT14</f>
        <v>0</v>
      </c>
      <c r="DG14" s="188" t="n">
        <f aca="false">CI14+CU14</f>
        <v>0</v>
      </c>
      <c r="DH14" s="188" t="n">
        <f aca="false">CJ14+CV14</f>
        <v>0</v>
      </c>
      <c r="DI14" s="185" t="n">
        <f aca="false">SUM(CW14:DH14)</f>
        <v>0</v>
      </c>
    </row>
    <row r="17" customFormat="false" ht="12.75" hidden="false" customHeight="false" outlineLevel="0" collapsed="false">
      <c r="A17" s="205"/>
      <c r="B17" s="206"/>
      <c r="C17" s="205" t="s">
        <v>70</v>
      </c>
    </row>
    <row r="18" customFormat="false" ht="12.75" hidden="false" customHeight="false" outlineLevel="0" collapsed="false">
      <c r="A18" s="205"/>
      <c r="C18" s="205" t="s">
        <v>71</v>
      </c>
      <c r="E18" s="206" t="s">
        <v>72</v>
      </c>
      <c r="G18" s="206"/>
      <c r="Q18" s="206" t="s">
        <v>72</v>
      </c>
      <c r="S18" s="206"/>
      <c r="AC18" s="206" t="s">
        <v>72</v>
      </c>
      <c r="AE18" s="206"/>
      <c r="AO18" s="206" t="s">
        <v>72</v>
      </c>
      <c r="AQ18" s="206"/>
      <c r="BA18" s="206" t="s">
        <v>72</v>
      </c>
      <c r="BC18" s="206"/>
      <c r="BM18" s="206" t="s">
        <v>72</v>
      </c>
      <c r="BO18" s="206"/>
      <c r="BY18" s="206" t="s">
        <v>72</v>
      </c>
      <c r="CA18" s="206"/>
      <c r="CK18" s="206" t="s">
        <v>72</v>
      </c>
      <c r="CM18" s="206"/>
      <c r="CW18" s="206" t="s">
        <v>72</v>
      </c>
      <c r="CY18" s="206"/>
    </row>
  </sheetData>
  <autoFilter ref="DI8:DI14"/>
  <mergeCells count="130">
    <mergeCell ref="L1:P1"/>
    <mergeCell ref="X1:AB1"/>
    <mergeCell ref="AJ1:AN1"/>
    <mergeCell ref="AV1:AZ1"/>
    <mergeCell ref="BH1:BL1"/>
    <mergeCell ref="BT1:BX1"/>
    <mergeCell ref="CF1:CJ1"/>
    <mergeCell ref="CR1:CV1"/>
    <mergeCell ref="DD1:DH1"/>
    <mergeCell ref="B2:D3"/>
    <mergeCell ref="A5:A8"/>
    <mergeCell ref="B5:B8"/>
    <mergeCell ref="C5:C8"/>
    <mergeCell ref="D5:D8"/>
    <mergeCell ref="E5:P5"/>
    <mergeCell ref="Q5:AB5"/>
    <mergeCell ref="AC5:AN5"/>
    <mergeCell ref="AO5:AZ5"/>
    <mergeCell ref="BA5:BL5"/>
    <mergeCell ref="BM5:BX5"/>
    <mergeCell ref="BY5:CJ5"/>
    <mergeCell ref="CK5:CV5"/>
    <mergeCell ref="CW5:CZ6"/>
    <mergeCell ref="DA5:DD6"/>
    <mergeCell ref="DE5:DH6"/>
    <mergeCell ref="E6:H6"/>
    <mergeCell ref="I6:L6"/>
    <mergeCell ref="M6:P6"/>
    <mergeCell ref="Q6:T6"/>
    <mergeCell ref="U6:X6"/>
    <mergeCell ref="Y6:AB6"/>
    <mergeCell ref="AC6:AF6"/>
    <mergeCell ref="AG6:AJ6"/>
    <mergeCell ref="AK6:AN6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B6"/>
    <mergeCell ref="CC6:CF6"/>
    <mergeCell ref="CG6:CJ6"/>
    <mergeCell ref="CK6:CN6"/>
    <mergeCell ref="CO6:CR6"/>
    <mergeCell ref="CS6:CV6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Q7:Q8"/>
    <mergeCell ref="R7:R8"/>
    <mergeCell ref="T7:T8"/>
    <mergeCell ref="U7:U8"/>
    <mergeCell ref="V7:V8"/>
    <mergeCell ref="X7:X8"/>
    <mergeCell ref="Y7:Y8"/>
    <mergeCell ref="Z7:Z8"/>
    <mergeCell ref="AB7:AB8"/>
    <mergeCell ref="AC7:AC8"/>
    <mergeCell ref="AD7:AD8"/>
    <mergeCell ref="AF7:AF8"/>
    <mergeCell ref="AG7:AG8"/>
    <mergeCell ref="AH7:AH8"/>
    <mergeCell ref="AJ7:AJ8"/>
    <mergeCell ref="AK7:AK8"/>
    <mergeCell ref="AL7:AL8"/>
    <mergeCell ref="AN7:AN8"/>
    <mergeCell ref="AO7:AO8"/>
    <mergeCell ref="AP7:AP8"/>
    <mergeCell ref="AR7:AR8"/>
    <mergeCell ref="AS7:AS8"/>
    <mergeCell ref="AT7:AT8"/>
    <mergeCell ref="AV7:AV8"/>
    <mergeCell ref="AW7:AW8"/>
    <mergeCell ref="AX7:AX8"/>
    <mergeCell ref="AZ7:AZ8"/>
    <mergeCell ref="BA7:BA8"/>
    <mergeCell ref="BB7:BB8"/>
    <mergeCell ref="BD7:BD8"/>
    <mergeCell ref="BE7:BE8"/>
    <mergeCell ref="BF7:BF8"/>
    <mergeCell ref="BH7:BH8"/>
    <mergeCell ref="BI7:BI8"/>
    <mergeCell ref="BJ7:BJ8"/>
    <mergeCell ref="BL7:BL8"/>
    <mergeCell ref="BM7:BM8"/>
    <mergeCell ref="BN7:BN8"/>
    <mergeCell ref="BP7:BP8"/>
    <mergeCell ref="BQ7:BQ8"/>
    <mergeCell ref="BR7:BR8"/>
    <mergeCell ref="BT7:BT8"/>
    <mergeCell ref="BU7:BU8"/>
    <mergeCell ref="BV7:BV8"/>
    <mergeCell ref="BX7:BX8"/>
    <mergeCell ref="BY7:BY8"/>
    <mergeCell ref="BZ7:BZ8"/>
    <mergeCell ref="CB7:CB8"/>
    <mergeCell ref="CC7:CC8"/>
    <mergeCell ref="CD7:CD8"/>
    <mergeCell ref="CF7:CF8"/>
    <mergeCell ref="CG7:CG8"/>
    <mergeCell ref="CH7:CH8"/>
    <mergeCell ref="CJ7:CJ8"/>
    <mergeCell ref="CK7:CK8"/>
    <mergeCell ref="CL7:CL8"/>
    <mergeCell ref="CN7:CN8"/>
    <mergeCell ref="CO7:CO8"/>
    <mergeCell ref="CP7:CP8"/>
    <mergeCell ref="CR7:CR8"/>
    <mergeCell ref="CS7:CS8"/>
    <mergeCell ref="CT7:CT8"/>
    <mergeCell ref="CV7:CV8"/>
    <mergeCell ref="CW7:CW8"/>
    <mergeCell ref="CX7:CX8"/>
    <mergeCell ref="CZ7:CZ8"/>
    <mergeCell ref="DA7:DA8"/>
    <mergeCell ref="DB7:DB8"/>
    <mergeCell ref="DD7:DD8"/>
    <mergeCell ref="DE7:DE8"/>
    <mergeCell ref="DF7:DF8"/>
    <mergeCell ref="DH7:DH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07" width="19.82"/>
    <col collapsed="false" customWidth="true" hidden="false" outlineLevel="0" max="2" min="2" style="207" width="44.49"/>
    <col collapsed="false" customWidth="true" hidden="false" outlineLevel="0" max="3" min="3" style="208" width="15.49"/>
    <col collapsed="false" customWidth="true" hidden="false" outlineLevel="0" max="4" min="4" style="208" width="12.65"/>
    <col collapsed="false" customWidth="true" hidden="false" outlineLevel="0" max="5" min="5" style="208" width="16.65"/>
    <col collapsed="false" customWidth="true" hidden="false" outlineLevel="0" max="9" min="6" style="208" width="14.32"/>
    <col collapsed="false" customWidth="true" hidden="false" outlineLevel="0" max="10" min="10" style="207" width="13.15"/>
    <col collapsed="false" customWidth="true" hidden="false" outlineLevel="0" max="11" min="11" style="207" width="13.65"/>
    <col collapsed="false" customWidth="true" hidden="false" outlineLevel="0" max="12" min="12" style="207" width="18.32"/>
    <col collapsed="false" customWidth="true" hidden="false" outlineLevel="0" max="13" min="13" style="207" width="23.32"/>
    <col collapsed="false" customWidth="true" hidden="false" outlineLevel="0" max="14" min="14" style="207" width="18.65"/>
    <col collapsed="false" customWidth="true" hidden="false" outlineLevel="0" max="15" min="15" style="207" width="18.32"/>
    <col collapsed="false" customWidth="true" hidden="false" outlineLevel="0" max="16" min="16" style="207" width="21.32"/>
    <col collapsed="false" customWidth="true" hidden="false" outlineLevel="0" max="17" min="17" style="207" width="24.49"/>
    <col collapsed="false" customWidth="true" hidden="false" outlineLevel="0" max="18" min="18" style="207" width="21.32"/>
    <col collapsed="false" customWidth="true" hidden="false" outlineLevel="0" max="19" min="19" style="207" width="19.15"/>
    <col collapsed="false" customWidth="true" hidden="false" outlineLevel="0" max="20" min="20" style="207" width="19.32"/>
    <col collapsed="false" customWidth="true" hidden="false" outlineLevel="0" max="21" min="21" style="207" width="21.65"/>
    <col collapsed="false" customWidth="true" hidden="false" outlineLevel="0" max="22" min="22" style="207" width="19.32"/>
    <col collapsed="false" customWidth="true" hidden="false" outlineLevel="0" max="23" min="23" style="207" width="26.15"/>
    <col collapsed="false" customWidth="true" hidden="false" outlineLevel="0" max="24" min="24" style="207" width="37.32"/>
    <col collapsed="false" customWidth="true" hidden="false" outlineLevel="0" max="25" min="25" style="207" width="17.15"/>
    <col collapsed="false" customWidth="true" hidden="false" outlineLevel="0" max="26" min="26" style="207" width="20.15"/>
    <col collapsed="false" customWidth="false" hidden="false" outlineLevel="0" max="257" min="27" style="207" width="9.15"/>
  </cols>
  <sheetData>
    <row r="1" customFormat="false" ht="50.25" hidden="false" customHeight="true" outlineLevel="0" collapsed="false">
      <c r="B1" s="209"/>
      <c r="C1" s="4" t="s">
        <v>312</v>
      </c>
      <c r="D1" s="4"/>
      <c r="E1" s="4"/>
      <c r="F1" s="4"/>
      <c r="G1" s="4"/>
      <c r="H1" s="4"/>
      <c r="I1" s="4"/>
      <c r="J1" s="4"/>
      <c r="K1" s="4"/>
    </row>
    <row r="2" customFormat="false" ht="50.25" hidden="false" customHeight="true" outlineLevel="0" collapsed="false">
      <c r="A2" s="210" t="s">
        <v>31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18" hidden="false" customHeight="true" outlineLevel="0" collapsed="false">
      <c r="A3" s="211"/>
      <c r="C3" s="212"/>
      <c r="D3" s="212"/>
      <c r="E3" s="212"/>
      <c r="F3" s="213"/>
      <c r="G3" s="213"/>
      <c r="H3" s="213"/>
      <c r="I3" s="213"/>
      <c r="J3" s="214"/>
      <c r="K3" s="69" t="s">
        <v>75</v>
      </c>
    </row>
    <row r="4" s="217" customFormat="true" ht="48" hidden="false" customHeight="true" outlineLevel="0" collapsed="false">
      <c r="A4" s="215" t="s">
        <v>314</v>
      </c>
      <c r="B4" s="215" t="s">
        <v>315</v>
      </c>
      <c r="C4" s="216" t="s">
        <v>316</v>
      </c>
      <c r="D4" s="216"/>
      <c r="E4" s="216"/>
      <c r="F4" s="216"/>
      <c r="G4" s="216"/>
      <c r="H4" s="216"/>
      <c r="I4" s="216"/>
      <c r="J4" s="216"/>
      <c r="K4" s="216"/>
    </row>
    <row r="5" s="217" customFormat="true" ht="30.75" hidden="false" customHeight="true" outlineLevel="0" collapsed="false">
      <c r="A5" s="215"/>
      <c r="B5" s="215"/>
      <c r="C5" s="218" t="s">
        <v>317</v>
      </c>
      <c r="D5" s="218"/>
      <c r="E5" s="218"/>
      <c r="F5" s="218"/>
      <c r="G5" s="219" t="s">
        <v>318</v>
      </c>
      <c r="H5" s="216" t="s">
        <v>319</v>
      </c>
      <c r="I5" s="220" t="s">
        <v>80</v>
      </c>
      <c r="J5" s="218" t="s">
        <v>320</v>
      </c>
      <c r="K5" s="218"/>
    </row>
    <row r="6" s="217" customFormat="true" ht="33.75" hidden="false" customHeight="true" outlineLevel="0" collapsed="false">
      <c r="A6" s="215"/>
      <c r="B6" s="215"/>
      <c r="C6" s="221" t="s">
        <v>321</v>
      </c>
      <c r="D6" s="221" t="s">
        <v>322</v>
      </c>
      <c r="E6" s="221" t="s">
        <v>323</v>
      </c>
      <c r="F6" s="221" t="s">
        <v>324</v>
      </c>
      <c r="G6" s="219"/>
      <c r="H6" s="221"/>
      <c r="I6" s="221"/>
      <c r="J6" s="222" t="s">
        <v>325</v>
      </c>
      <c r="K6" s="222" t="s">
        <v>325</v>
      </c>
      <c r="L6" s="223" t="n">
        <f aca="false">SUM(C6:K6)</f>
        <v>0</v>
      </c>
    </row>
    <row r="7" s="217" customFormat="true" ht="18" hidden="false" customHeight="true" outlineLevel="0" collapsed="false">
      <c r="A7" s="224"/>
      <c r="B7" s="224"/>
      <c r="C7" s="225" t="n">
        <v>3719770</v>
      </c>
      <c r="D7" s="225"/>
      <c r="E7" s="225"/>
      <c r="F7" s="225"/>
      <c r="G7" s="226" t="n">
        <v>3719710</v>
      </c>
      <c r="H7" s="225" t="n">
        <v>3719770</v>
      </c>
      <c r="I7" s="221"/>
      <c r="J7" s="222"/>
      <c r="K7" s="222"/>
      <c r="L7" s="223" t="n">
        <f aca="false">SUM(C7:K7)</f>
        <v>11159250</v>
      </c>
    </row>
    <row r="8" customFormat="false" ht="18.75" hidden="false" customHeight="false" outlineLevel="0" collapsed="false">
      <c r="A8" s="227" t="n">
        <v>18310401000</v>
      </c>
      <c r="B8" s="228" t="s">
        <v>326</v>
      </c>
      <c r="C8" s="229" t="n">
        <v>393800</v>
      </c>
      <c r="D8" s="229" t="n">
        <v>131200</v>
      </c>
      <c r="E8" s="229" t="n">
        <v>179500</v>
      </c>
      <c r="F8" s="229" t="n">
        <f aca="false">SUM(C8:E8)</f>
        <v>704500</v>
      </c>
      <c r="G8" s="229"/>
      <c r="H8" s="229"/>
      <c r="I8" s="229" t="n">
        <f aca="false">SUM(F8:H8)</f>
        <v>704500</v>
      </c>
      <c r="J8" s="230"/>
      <c r="K8" s="231"/>
      <c r="L8" s="223" t="n">
        <f aca="false">SUM(C8:K8)</f>
        <v>2113500</v>
      </c>
    </row>
    <row r="9" customFormat="false" ht="18.75" hidden="false" customHeight="false" outlineLevel="0" collapsed="false">
      <c r="A9" s="227" t="n">
        <v>18310402000</v>
      </c>
      <c r="B9" s="228" t="s">
        <v>327</v>
      </c>
      <c r="C9" s="229" t="n">
        <v>2267500</v>
      </c>
      <c r="D9" s="229" t="n">
        <v>379700</v>
      </c>
      <c r="E9" s="232"/>
      <c r="F9" s="229" t="n">
        <f aca="false">SUM(C9:E9)</f>
        <v>2647200</v>
      </c>
      <c r="G9" s="229"/>
      <c r="H9" s="232"/>
      <c r="I9" s="229" t="n">
        <f aca="false">SUM(F9:H9)</f>
        <v>2647200</v>
      </c>
      <c r="J9" s="230"/>
      <c r="K9" s="231"/>
      <c r="L9" s="223" t="n">
        <f aca="false">SUM(C9:K9)</f>
        <v>7941600</v>
      </c>
    </row>
    <row r="10" customFormat="false" ht="18.75" hidden="false" customHeight="false" outlineLevel="0" collapsed="false">
      <c r="A10" s="227" t="n">
        <v>18310505000</v>
      </c>
      <c r="B10" s="228" t="s">
        <v>328</v>
      </c>
      <c r="C10" s="229" t="n">
        <v>1414600</v>
      </c>
      <c r="D10" s="229" t="n">
        <v>169300</v>
      </c>
      <c r="E10" s="232"/>
      <c r="F10" s="229" t="n">
        <f aca="false">SUM(C10:E10)</f>
        <v>1583900</v>
      </c>
      <c r="G10" s="229"/>
      <c r="H10" s="232"/>
      <c r="I10" s="229" t="n">
        <f aca="false">SUM(F10:H10)</f>
        <v>1583900</v>
      </c>
      <c r="J10" s="230"/>
      <c r="K10" s="231"/>
      <c r="L10" s="223" t="n">
        <f aca="false">SUM(C10:K10)</f>
        <v>4751700</v>
      </c>
    </row>
    <row r="11" customFormat="false" ht="18.75" hidden="false" customHeight="false" outlineLevel="0" collapsed="false">
      <c r="A11" s="227" t="n">
        <v>18310511000</v>
      </c>
      <c r="B11" s="228" t="s">
        <v>329</v>
      </c>
      <c r="C11" s="229" t="n">
        <v>279600</v>
      </c>
      <c r="D11" s="229" t="n">
        <v>80900</v>
      </c>
      <c r="E11" s="229"/>
      <c r="F11" s="229" t="n">
        <f aca="false">SUM(C11:E11)</f>
        <v>360500</v>
      </c>
      <c r="G11" s="229"/>
      <c r="H11" s="229"/>
      <c r="I11" s="229" t="n">
        <f aca="false">SUM(F11:H11)</f>
        <v>360500</v>
      </c>
      <c r="J11" s="230"/>
      <c r="K11" s="231"/>
      <c r="L11" s="223" t="n">
        <f aca="false">SUM(C11:K11)</f>
        <v>1081500</v>
      </c>
    </row>
    <row r="12" customFormat="false" ht="18.75" hidden="false" customHeight="false" outlineLevel="0" collapsed="false">
      <c r="A12" s="227" t="n">
        <v>18310514000</v>
      </c>
      <c r="B12" s="228" t="s">
        <v>330</v>
      </c>
      <c r="C12" s="232"/>
      <c r="D12" s="229" t="n">
        <v>63900</v>
      </c>
      <c r="E12" s="232"/>
      <c r="F12" s="229" t="n">
        <f aca="false">SUM(C12:E12)</f>
        <v>63900</v>
      </c>
      <c r="G12" s="229"/>
      <c r="H12" s="232"/>
      <c r="I12" s="229" t="n">
        <f aca="false">SUM(F12:H12)</f>
        <v>63900</v>
      </c>
      <c r="J12" s="230"/>
      <c r="K12" s="231"/>
      <c r="L12" s="223" t="n">
        <f aca="false">SUM(C12:K12)</f>
        <v>191700</v>
      </c>
    </row>
    <row r="13" customFormat="false" ht="18.75" hidden="false" customHeight="false" outlineLevel="0" collapsed="false">
      <c r="A13" s="227" t="n">
        <v>18310517000</v>
      </c>
      <c r="B13" s="228" t="s">
        <v>331</v>
      </c>
      <c r="C13" s="232"/>
      <c r="D13" s="229" t="n">
        <v>52700</v>
      </c>
      <c r="E13" s="232"/>
      <c r="F13" s="229" t="n">
        <f aca="false">SUM(C13:E13)</f>
        <v>52700</v>
      </c>
      <c r="G13" s="229"/>
      <c r="H13" s="232"/>
      <c r="I13" s="229" t="n">
        <f aca="false">SUM(F13:H13)</f>
        <v>52700</v>
      </c>
      <c r="J13" s="230"/>
      <c r="K13" s="231"/>
      <c r="L13" s="223" t="n">
        <f aca="false">SUM(C13:K13)</f>
        <v>158100</v>
      </c>
    </row>
    <row r="14" customFormat="false" ht="18.75" hidden="false" customHeight="false" outlineLevel="0" collapsed="false">
      <c r="A14" s="227"/>
      <c r="B14" s="228" t="s">
        <v>332</v>
      </c>
      <c r="C14" s="232"/>
      <c r="D14" s="232"/>
      <c r="E14" s="232"/>
      <c r="F14" s="229" t="n">
        <f aca="false">SUM(C14:E14)</f>
        <v>0</v>
      </c>
      <c r="G14" s="229"/>
      <c r="H14" s="229" t="n">
        <v>46800</v>
      </c>
      <c r="I14" s="229" t="n">
        <f aca="false">SUM(F14:H14)</f>
        <v>46800</v>
      </c>
      <c r="J14" s="230"/>
      <c r="K14" s="231"/>
      <c r="L14" s="223" t="n">
        <f aca="false">SUM(C14:K14)</f>
        <v>93600</v>
      </c>
    </row>
    <row r="15" customFormat="false" ht="18.75" hidden="false" customHeight="false" outlineLevel="0" collapsed="false">
      <c r="A15" s="227"/>
      <c r="B15" s="228" t="s">
        <v>333</v>
      </c>
      <c r="C15" s="232"/>
      <c r="D15" s="232"/>
      <c r="E15" s="232"/>
      <c r="F15" s="229"/>
      <c r="G15" s="229" t="n">
        <v>5000</v>
      </c>
      <c r="H15" s="229"/>
      <c r="I15" s="229" t="n">
        <f aca="false">SUM(F15:H15)</f>
        <v>5000</v>
      </c>
      <c r="J15" s="230"/>
      <c r="K15" s="231"/>
      <c r="L15" s="223" t="n">
        <f aca="false">SUM(C15:K15)</f>
        <v>10000</v>
      </c>
    </row>
    <row r="16" customFormat="false" ht="18.75" hidden="false" customHeight="false" outlineLevel="0" collapsed="false">
      <c r="A16" s="233"/>
      <c r="B16" s="234" t="s">
        <v>6</v>
      </c>
      <c r="C16" s="235" t="n">
        <f aca="false">SUM(C8:C15)</f>
        <v>4355500</v>
      </c>
      <c r="D16" s="235" t="n">
        <f aca="false">SUM(D8:D15)</f>
        <v>877700</v>
      </c>
      <c r="E16" s="235" t="n">
        <f aca="false">SUM(E8:E15)</f>
        <v>179500</v>
      </c>
      <c r="F16" s="235" t="n">
        <f aca="false">SUM(F8:F15)</f>
        <v>5412700</v>
      </c>
      <c r="G16" s="235" t="n">
        <f aca="false">SUM(G8:G15)</f>
        <v>5000</v>
      </c>
      <c r="H16" s="235" t="n">
        <f aca="false">SUM(H8:H15)</f>
        <v>46800</v>
      </c>
      <c r="I16" s="235" t="n">
        <f aca="false">SUM(I8:I15)</f>
        <v>5464500</v>
      </c>
      <c r="J16" s="235" t="n">
        <f aca="false">SUM(J8:J15)</f>
        <v>0</v>
      </c>
      <c r="K16" s="235" t="n">
        <f aca="false">SUM(K8:K15)</f>
        <v>0</v>
      </c>
      <c r="L16" s="223" t="n">
        <f aca="false">SUM(C16:K16)</f>
        <v>16341700</v>
      </c>
    </row>
    <row r="17" s="236" customFormat="true" ht="12.75" hidden="false" customHeight="false" outlineLevel="0" collapsed="false">
      <c r="A17" s="207"/>
      <c r="B17" s="207"/>
      <c r="C17" s="208"/>
      <c r="D17" s="208"/>
      <c r="E17" s="208"/>
      <c r="F17" s="208"/>
      <c r="G17" s="208"/>
      <c r="H17" s="208"/>
      <c r="I17" s="208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</row>
    <row r="18" customFormat="false" ht="12.75" hidden="false" customHeight="false" outlineLevel="0" collapsed="false">
      <c r="A18" s="168" t="s">
        <v>70</v>
      </c>
    </row>
    <row r="19" s="223" customFormat="true" ht="12.75" hidden="false" customHeight="false" outlineLevel="0" collapsed="false">
      <c r="A19" s="168" t="s">
        <v>71</v>
      </c>
      <c r="B19" s="58"/>
      <c r="C19" s="169" t="s">
        <v>72</v>
      </c>
      <c r="D19" s="208"/>
      <c r="E19" s="208"/>
      <c r="F19" s="208"/>
      <c r="G19" s="208"/>
      <c r="H19" s="208"/>
      <c r="I19" s="208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</row>
    <row r="20" s="223" customFormat="true" ht="12.75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</row>
    <row r="21" s="223" customFormat="true" ht="12.75" hidden="false" customHeight="false" outlineLevel="0" collapsed="false">
      <c r="A21" s="207"/>
      <c r="B21" s="207"/>
      <c r="C21" s="208"/>
      <c r="D21" s="208"/>
      <c r="E21" s="208"/>
      <c r="F21" s="208"/>
      <c r="G21" s="208"/>
      <c r="H21" s="208"/>
      <c r="I21" s="208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</row>
    <row r="22" s="223" customFormat="true" ht="12.75" hidden="false" customHeight="false" outlineLevel="0" collapsed="false">
      <c r="A22" s="207"/>
      <c r="B22" s="207"/>
      <c r="C22" s="208"/>
      <c r="D22" s="208"/>
      <c r="E22" s="208"/>
      <c r="F22" s="208"/>
      <c r="G22" s="208"/>
      <c r="H22" s="208"/>
      <c r="I22" s="208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</row>
    <row r="46" customFormat="false" ht="44.25" hidden="false" customHeight="true" outlineLevel="0" collapsed="false"/>
    <row r="59" customFormat="false" ht="45.75" hidden="false" customHeight="true" outlineLevel="0" collapsed="false"/>
  </sheetData>
  <autoFilter ref="L6:L16"/>
  <mergeCells count="9">
    <mergeCell ref="C1:K1"/>
    <mergeCell ref="A2:K2"/>
    <mergeCell ref="A4:A6"/>
    <mergeCell ref="B4:B6"/>
    <mergeCell ref="C4:K4"/>
    <mergeCell ref="C5:F5"/>
    <mergeCell ref="G5:G6"/>
    <mergeCell ref="J5:K5"/>
    <mergeCell ref="C7:F7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K23" activeCellId="0" sqref="CK2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07" width="22.49"/>
    <col collapsed="false" customWidth="true" hidden="false" outlineLevel="0" max="2" min="2" style="207" width="43.49"/>
    <col collapsed="false" customWidth="true" hidden="true" outlineLevel="0" max="4" min="3" style="208" width="15.49"/>
    <col collapsed="false" customWidth="true" hidden="true" outlineLevel="0" max="5" min="5" style="208" width="12.65"/>
    <col collapsed="false" customWidth="true" hidden="true" outlineLevel="0" max="6" min="6" style="208" width="14.32"/>
    <col collapsed="false" customWidth="true" hidden="true" outlineLevel="0" max="7" min="7" style="207" width="13.15"/>
    <col collapsed="false" customWidth="true" hidden="true" outlineLevel="0" max="8" min="8" style="207" width="13.65"/>
    <col collapsed="false" customWidth="true" hidden="true" outlineLevel="0" max="9" min="9" style="208" width="15.49"/>
    <col collapsed="false" customWidth="true" hidden="true" outlineLevel="0" max="11" min="10" style="208" width="12.65"/>
    <col collapsed="false" customWidth="true" hidden="true" outlineLevel="0" max="12" min="12" style="208" width="14.32"/>
    <col collapsed="false" customWidth="true" hidden="true" outlineLevel="0" max="13" min="13" style="207" width="13.15"/>
    <col collapsed="false" customWidth="true" hidden="true" outlineLevel="0" max="14" min="14" style="207" width="13.65"/>
    <col collapsed="false" customWidth="true" hidden="true" outlineLevel="0" max="15" min="15" style="208" width="15.49"/>
    <col collapsed="false" customWidth="true" hidden="true" outlineLevel="0" max="17" min="16" style="208" width="12.65"/>
    <col collapsed="false" customWidth="true" hidden="true" outlineLevel="0" max="18" min="18" style="208" width="14.32"/>
    <col collapsed="false" customWidth="true" hidden="true" outlineLevel="0" max="19" min="19" style="207" width="13.15"/>
    <col collapsed="false" customWidth="true" hidden="true" outlineLevel="0" max="20" min="20" style="207" width="13.65"/>
    <col collapsed="false" customWidth="true" hidden="true" outlineLevel="0" max="21" min="21" style="208" width="15.49"/>
    <col collapsed="false" customWidth="true" hidden="true" outlineLevel="0" max="23" min="22" style="208" width="12.65"/>
    <col collapsed="false" customWidth="true" hidden="true" outlineLevel="0" max="24" min="24" style="208" width="14.32"/>
    <col collapsed="false" customWidth="true" hidden="true" outlineLevel="0" max="25" min="25" style="207" width="13.15"/>
    <col collapsed="false" customWidth="true" hidden="true" outlineLevel="0" max="26" min="26" style="207" width="13.65"/>
    <col collapsed="false" customWidth="true" hidden="true" outlineLevel="0" max="27" min="27" style="208" width="15.49"/>
    <col collapsed="false" customWidth="true" hidden="true" outlineLevel="0" max="29" min="28" style="208" width="12.65"/>
    <col collapsed="false" customWidth="true" hidden="true" outlineLevel="0" max="30" min="30" style="208" width="14.32"/>
    <col collapsed="false" customWidth="true" hidden="true" outlineLevel="0" max="31" min="31" style="207" width="13.15"/>
    <col collapsed="false" customWidth="true" hidden="true" outlineLevel="0" max="32" min="32" style="207" width="13.65"/>
    <col collapsed="false" customWidth="true" hidden="true" outlineLevel="0" max="33" min="33" style="208" width="15.49"/>
    <col collapsed="false" customWidth="true" hidden="true" outlineLevel="0" max="35" min="34" style="208" width="12.65"/>
    <col collapsed="false" customWidth="true" hidden="true" outlineLevel="0" max="36" min="36" style="208" width="14.32"/>
    <col collapsed="false" customWidth="true" hidden="true" outlineLevel="0" max="37" min="37" style="207" width="13.15"/>
    <col collapsed="false" customWidth="true" hidden="true" outlineLevel="0" max="38" min="38" style="207" width="13.65"/>
    <col collapsed="false" customWidth="true" hidden="true" outlineLevel="0" max="39" min="39" style="208" width="15.49"/>
    <col collapsed="false" customWidth="true" hidden="true" outlineLevel="0" max="41" min="40" style="208" width="12.65"/>
    <col collapsed="false" customWidth="true" hidden="true" outlineLevel="0" max="42" min="42" style="208" width="14.32"/>
    <col collapsed="false" customWidth="true" hidden="true" outlineLevel="0" max="43" min="43" style="207" width="13.15"/>
    <col collapsed="false" customWidth="true" hidden="true" outlineLevel="0" max="44" min="44" style="207" width="13.65"/>
    <col collapsed="false" customWidth="true" hidden="true" outlineLevel="0" max="45" min="45" style="208" width="15.49"/>
    <col collapsed="false" customWidth="true" hidden="true" outlineLevel="0" max="47" min="46" style="208" width="12.65"/>
    <col collapsed="false" customWidth="true" hidden="true" outlineLevel="0" max="48" min="48" style="208" width="14.32"/>
    <col collapsed="false" customWidth="true" hidden="true" outlineLevel="0" max="49" min="49" style="207" width="13.15"/>
    <col collapsed="false" customWidth="true" hidden="true" outlineLevel="0" max="50" min="50" style="207" width="13.65"/>
    <col collapsed="false" customWidth="true" hidden="true" outlineLevel="0" max="51" min="51" style="208" width="15.49"/>
    <col collapsed="false" customWidth="true" hidden="true" outlineLevel="0" max="53" min="52" style="208" width="12.65"/>
    <col collapsed="false" customWidth="true" hidden="true" outlineLevel="0" max="54" min="54" style="208" width="14.32"/>
    <col collapsed="false" customWidth="true" hidden="true" outlineLevel="0" max="55" min="55" style="207" width="13.15"/>
    <col collapsed="false" customWidth="true" hidden="true" outlineLevel="0" max="56" min="56" style="207" width="13.65"/>
    <col collapsed="false" customWidth="true" hidden="true" outlineLevel="0" max="57" min="57" style="208" width="15.49"/>
    <col collapsed="false" customWidth="true" hidden="true" outlineLevel="0" max="59" min="58" style="208" width="12.65"/>
    <col collapsed="false" customWidth="true" hidden="true" outlineLevel="0" max="60" min="60" style="208" width="14.32"/>
    <col collapsed="false" customWidth="true" hidden="true" outlineLevel="0" max="61" min="61" style="207" width="13.15"/>
    <col collapsed="false" customWidth="true" hidden="true" outlineLevel="0" max="62" min="62" style="207" width="13.65"/>
    <col collapsed="false" customWidth="true" hidden="true" outlineLevel="0" max="63" min="63" style="208" width="15.49"/>
    <col collapsed="false" customWidth="true" hidden="true" outlineLevel="0" max="64" min="64" style="208" width="14.15"/>
    <col collapsed="false" customWidth="true" hidden="true" outlineLevel="0" max="65" min="65" style="208" width="12.65"/>
    <col collapsed="false" customWidth="true" hidden="true" outlineLevel="0" max="66" min="66" style="208" width="14.32"/>
    <col collapsed="false" customWidth="true" hidden="true" outlineLevel="0" max="67" min="67" style="207" width="13.15"/>
    <col collapsed="false" customWidth="true" hidden="true" outlineLevel="0" max="68" min="68" style="207" width="13.65"/>
    <col collapsed="false" customWidth="true" hidden="true" outlineLevel="0" max="69" min="69" style="208" width="15.49"/>
    <col collapsed="false" customWidth="true" hidden="true" outlineLevel="0" max="71" min="70" style="208" width="12.65"/>
    <col collapsed="false" customWidth="true" hidden="true" outlineLevel="0" max="72" min="72" style="208" width="14.32"/>
    <col collapsed="false" customWidth="true" hidden="true" outlineLevel="0" max="73" min="73" style="207" width="13.15"/>
    <col collapsed="false" customWidth="true" hidden="true" outlineLevel="0" max="74" min="74" style="207" width="13.65"/>
    <col collapsed="false" customWidth="true" hidden="true" outlineLevel="0" max="75" min="75" style="208" width="15.49"/>
    <col collapsed="false" customWidth="true" hidden="true" outlineLevel="0" max="76" min="76" style="208" width="14.15"/>
    <col collapsed="false" customWidth="true" hidden="true" outlineLevel="0" max="77" min="77" style="208" width="12.65"/>
    <col collapsed="false" customWidth="true" hidden="true" outlineLevel="0" max="78" min="78" style="208" width="14.32"/>
    <col collapsed="false" customWidth="true" hidden="true" outlineLevel="0" max="79" min="79" style="207" width="13.15"/>
    <col collapsed="false" customWidth="true" hidden="true" outlineLevel="0" max="80" min="80" style="207" width="13.65"/>
    <col collapsed="false" customWidth="true" hidden="true" outlineLevel="0" max="81" min="81" style="208" width="15.49"/>
    <col collapsed="false" customWidth="true" hidden="true" outlineLevel="0" max="83" min="82" style="208" width="12.65"/>
    <col collapsed="false" customWidth="true" hidden="true" outlineLevel="0" max="84" min="84" style="208" width="14.32"/>
    <col collapsed="false" customWidth="true" hidden="true" outlineLevel="0" max="85" min="85" style="207" width="13.15"/>
    <col collapsed="false" customWidth="true" hidden="true" outlineLevel="0" max="86" min="86" style="207" width="13.65"/>
    <col collapsed="false" customWidth="true" hidden="false" outlineLevel="0" max="87" min="87" style="207" width="13.65"/>
    <col collapsed="false" customWidth="true" hidden="false" outlineLevel="0" max="88" min="88" style="208" width="17.99"/>
    <col collapsed="false" customWidth="true" hidden="false" outlineLevel="0" max="89" min="89" style="208" width="14.15"/>
    <col collapsed="false" customWidth="true" hidden="false" outlineLevel="0" max="90" min="90" style="208" width="16.49"/>
    <col collapsed="false" customWidth="true" hidden="false" outlineLevel="0" max="91" min="91" style="208" width="16.15"/>
    <col collapsed="false" customWidth="true" hidden="false" outlineLevel="0" max="92" min="92" style="207" width="13.15"/>
    <col collapsed="false" customWidth="true" hidden="false" outlineLevel="0" max="93" min="93" style="207" width="13.65"/>
    <col collapsed="false" customWidth="true" hidden="false" outlineLevel="0" max="94" min="94" style="207" width="14.32"/>
    <col collapsed="false" customWidth="false" hidden="false" outlineLevel="0" max="257" min="95" style="207" width="9.15"/>
  </cols>
  <sheetData>
    <row r="1" customFormat="false" ht="50.25" hidden="false" customHeight="true" outlineLevel="0" collapsed="false">
      <c r="B1" s="209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61"/>
      <c r="CJ1" s="237" t="s">
        <v>334</v>
      </c>
      <c r="CK1" s="237"/>
      <c r="CL1" s="237"/>
      <c r="CM1" s="237"/>
      <c r="CN1" s="237"/>
      <c r="CO1" s="237"/>
    </row>
    <row r="2" customFormat="false" ht="50.25" hidden="false" customHeight="true" outlineLevel="0" collapsed="false">
      <c r="A2" s="210" t="s">
        <v>33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  <c r="BJ2" s="210"/>
      <c r="BK2" s="210"/>
      <c r="BL2" s="210"/>
      <c r="BM2" s="210"/>
      <c r="BN2" s="210"/>
      <c r="BO2" s="210"/>
      <c r="BP2" s="210"/>
      <c r="BQ2" s="210"/>
      <c r="BR2" s="210"/>
      <c r="BS2" s="210"/>
      <c r="BT2" s="210"/>
      <c r="BU2" s="210"/>
      <c r="BV2" s="210"/>
      <c r="BW2" s="210"/>
      <c r="BX2" s="210"/>
      <c r="BY2" s="210"/>
      <c r="BZ2" s="210"/>
      <c r="CA2" s="210"/>
      <c r="CB2" s="210"/>
      <c r="CC2" s="210"/>
      <c r="CD2" s="210"/>
      <c r="CE2" s="210"/>
      <c r="CF2" s="210"/>
      <c r="CG2" s="210"/>
      <c r="CH2" s="210"/>
      <c r="CI2" s="210"/>
      <c r="CJ2" s="210"/>
      <c r="CK2" s="210"/>
      <c r="CL2" s="210"/>
      <c r="CM2" s="210"/>
      <c r="CN2" s="210"/>
    </row>
    <row r="3" customFormat="false" ht="20.25" hidden="false" customHeight="false" outlineLevel="0" collapsed="false">
      <c r="A3" s="238"/>
      <c r="B3" s="238"/>
      <c r="C3" s="238"/>
      <c r="D3" s="238"/>
      <c r="E3" s="238"/>
      <c r="F3" s="238"/>
      <c r="G3" s="238"/>
      <c r="H3" s="239"/>
      <c r="I3" s="238"/>
      <c r="J3" s="238"/>
      <c r="K3" s="238"/>
      <c r="L3" s="238"/>
      <c r="M3" s="238"/>
      <c r="N3" s="239"/>
      <c r="O3" s="238"/>
      <c r="P3" s="238"/>
      <c r="Q3" s="238"/>
      <c r="R3" s="238"/>
      <c r="S3" s="238"/>
      <c r="T3" s="239"/>
      <c r="U3" s="238"/>
      <c r="V3" s="238"/>
      <c r="W3" s="238"/>
      <c r="X3" s="238"/>
      <c r="Y3" s="238"/>
      <c r="Z3" s="239"/>
      <c r="AA3" s="238"/>
      <c r="AB3" s="238"/>
      <c r="AC3" s="238"/>
      <c r="AD3" s="238"/>
      <c r="AE3" s="238"/>
      <c r="AF3" s="239"/>
      <c r="AG3" s="238"/>
      <c r="AH3" s="238"/>
      <c r="AI3" s="238"/>
      <c r="AJ3" s="238"/>
      <c r="AK3" s="238"/>
      <c r="AL3" s="239"/>
      <c r="AM3" s="238"/>
      <c r="AN3" s="238"/>
      <c r="AO3" s="238"/>
      <c r="AP3" s="238"/>
      <c r="AQ3" s="238"/>
      <c r="AR3" s="239"/>
      <c r="AS3" s="238"/>
      <c r="AT3" s="238"/>
      <c r="AU3" s="238"/>
      <c r="AV3" s="238"/>
      <c r="AW3" s="238"/>
      <c r="AX3" s="239"/>
      <c r="AY3" s="238"/>
      <c r="AZ3" s="238"/>
      <c r="BA3" s="238"/>
      <c r="BB3" s="238"/>
      <c r="BC3" s="238"/>
      <c r="BD3" s="239"/>
      <c r="BE3" s="238"/>
      <c r="BF3" s="238"/>
      <c r="BG3" s="238"/>
      <c r="BH3" s="238"/>
      <c r="BI3" s="238"/>
      <c r="BJ3" s="239"/>
      <c r="BK3" s="238"/>
      <c r="BL3" s="238"/>
      <c r="BM3" s="238"/>
      <c r="BN3" s="238"/>
      <c r="BO3" s="238"/>
      <c r="BP3" s="239"/>
      <c r="BQ3" s="238"/>
      <c r="BR3" s="238"/>
      <c r="BS3" s="238"/>
      <c r="BT3" s="238"/>
      <c r="BU3" s="238"/>
      <c r="BV3" s="239"/>
      <c r="BW3" s="238"/>
      <c r="BX3" s="238"/>
      <c r="BY3" s="238"/>
      <c r="BZ3" s="238"/>
      <c r="CA3" s="238"/>
      <c r="CB3" s="239"/>
      <c r="CC3" s="238"/>
      <c r="CD3" s="238"/>
      <c r="CE3" s="238"/>
      <c r="CF3" s="238"/>
      <c r="CG3" s="238"/>
      <c r="CH3" s="239"/>
      <c r="CI3" s="239"/>
      <c r="CJ3" s="238"/>
      <c r="CK3" s="238"/>
      <c r="CL3" s="238"/>
      <c r="CM3" s="238"/>
      <c r="CN3" s="238"/>
      <c r="CO3" s="239"/>
    </row>
    <row r="4" customFormat="false" ht="18" hidden="false" customHeight="true" outlineLevel="0" collapsed="false">
      <c r="A4" s="215" t="s">
        <v>314</v>
      </c>
      <c r="B4" s="215" t="s">
        <v>315</v>
      </c>
      <c r="C4" s="240" t="s">
        <v>4</v>
      </c>
      <c r="D4" s="240"/>
      <c r="E4" s="240"/>
      <c r="F4" s="240"/>
      <c r="G4" s="240"/>
      <c r="H4" s="240"/>
      <c r="I4" s="240" t="s">
        <v>5</v>
      </c>
      <c r="J4" s="240"/>
      <c r="K4" s="240"/>
      <c r="L4" s="240"/>
      <c r="M4" s="240"/>
      <c r="N4" s="240"/>
      <c r="O4" s="240" t="s">
        <v>4</v>
      </c>
      <c r="P4" s="240"/>
      <c r="Q4" s="240"/>
      <c r="R4" s="240"/>
      <c r="S4" s="240"/>
      <c r="T4" s="240"/>
      <c r="U4" s="240" t="s">
        <v>5</v>
      </c>
      <c r="V4" s="240"/>
      <c r="W4" s="240"/>
      <c r="X4" s="240"/>
      <c r="Y4" s="240"/>
      <c r="Z4" s="240"/>
      <c r="AA4" s="240" t="s">
        <v>4</v>
      </c>
      <c r="AB4" s="240"/>
      <c r="AC4" s="240"/>
      <c r="AD4" s="240"/>
      <c r="AE4" s="240"/>
      <c r="AF4" s="240"/>
      <c r="AG4" s="240" t="s">
        <v>5</v>
      </c>
      <c r="AH4" s="240"/>
      <c r="AI4" s="240"/>
      <c r="AJ4" s="240"/>
      <c r="AK4" s="240"/>
      <c r="AL4" s="240"/>
      <c r="AM4" s="240" t="s">
        <v>4</v>
      </c>
      <c r="AN4" s="240"/>
      <c r="AO4" s="240"/>
      <c r="AP4" s="240"/>
      <c r="AQ4" s="240"/>
      <c r="AR4" s="240"/>
      <c r="AS4" s="240" t="s">
        <v>5</v>
      </c>
      <c r="AT4" s="240"/>
      <c r="AU4" s="240"/>
      <c r="AV4" s="240"/>
      <c r="AW4" s="240"/>
      <c r="AX4" s="240"/>
      <c r="AY4" s="240" t="s">
        <v>4</v>
      </c>
      <c r="AZ4" s="240"/>
      <c r="BA4" s="240"/>
      <c r="BB4" s="240"/>
      <c r="BC4" s="240"/>
      <c r="BD4" s="240"/>
      <c r="BE4" s="240" t="s">
        <v>5</v>
      </c>
      <c r="BF4" s="240"/>
      <c r="BG4" s="240"/>
      <c r="BH4" s="240"/>
      <c r="BI4" s="240"/>
      <c r="BJ4" s="240"/>
      <c r="BK4" s="240" t="s">
        <v>4</v>
      </c>
      <c r="BL4" s="240"/>
      <c r="BM4" s="240"/>
      <c r="BN4" s="240"/>
      <c r="BO4" s="240"/>
      <c r="BP4" s="240"/>
      <c r="BQ4" s="240" t="s">
        <v>5</v>
      </c>
      <c r="BR4" s="240"/>
      <c r="BS4" s="240"/>
      <c r="BT4" s="240"/>
      <c r="BU4" s="240"/>
      <c r="BV4" s="240"/>
      <c r="BW4" s="240" t="s">
        <v>4</v>
      </c>
      <c r="BX4" s="240"/>
      <c r="BY4" s="240"/>
      <c r="BZ4" s="240"/>
      <c r="CA4" s="240"/>
      <c r="CB4" s="240"/>
      <c r="CC4" s="240" t="s">
        <v>5</v>
      </c>
      <c r="CD4" s="240"/>
      <c r="CE4" s="240"/>
      <c r="CF4" s="240"/>
      <c r="CG4" s="240"/>
      <c r="CH4" s="240"/>
      <c r="CI4" s="216" t="s">
        <v>336</v>
      </c>
      <c r="CJ4" s="216" t="s">
        <v>337</v>
      </c>
      <c r="CK4" s="216"/>
      <c r="CL4" s="216"/>
      <c r="CM4" s="216"/>
      <c r="CN4" s="216"/>
      <c r="CO4" s="216"/>
    </row>
    <row r="5" s="217" customFormat="true" ht="33" hidden="false" customHeight="true" outlineLevel="0" collapsed="false">
      <c r="A5" s="215"/>
      <c r="B5" s="215"/>
      <c r="C5" s="216" t="s">
        <v>337</v>
      </c>
      <c r="D5" s="216"/>
      <c r="E5" s="216"/>
      <c r="F5" s="216"/>
      <c r="G5" s="216"/>
      <c r="H5" s="216"/>
      <c r="I5" s="216" t="s">
        <v>337</v>
      </c>
      <c r="J5" s="216"/>
      <c r="K5" s="216"/>
      <c r="L5" s="216"/>
      <c r="M5" s="216"/>
      <c r="N5" s="216"/>
      <c r="O5" s="216" t="s">
        <v>337</v>
      </c>
      <c r="P5" s="216"/>
      <c r="Q5" s="216"/>
      <c r="R5" s="216"/>
      <c r="S5" s="216"/>
      <c r="T5" s="216"/>
      <c r="U5" s="216" t="s">
        <v>337</v>
      </c>
      <c r="V5" s="216"/>
      <c r="W5" s="216"/>
      <c r="X5" s="216"/>
      <c r="Y5" s="216"/>
      <c r="Z5" s="216"/>
      <c r="AA5" s="216" t="s">
        <v>337</v>
      </c>
      <c r="AB5" s="216"/>
      <c r="AC5" s="216"/>
      <c r="AD5" s="216"/>
      <c r="AE5" s="216"/>
      <c r="AF5" s="216"/>
      <c r="AG5" s="216" t="s">
        <v>337</v>
      </c>
      <c r="AH5" s="216"/>
      <c r="AI5" s="216"/>
      <c r="AJ5" s="216"/>
      <c r="AK5" s="216"/>
      <c r="AL5" s="216"/>
      <c r="AM5" s="216" t="s">
        <v>337</v>
      </c>
      <c r="AN5" s="216"/>
      <c r="AO5" s="216"/>
      <c r="AP5" s="216"/>
      <c r="AQ5" s="216"/>
      <c r="AR5" s="216"/>
      <c r="AS5" s="216" t="s">
        <v>337</v>
      </c>
      <c r="AT5" s="216"/>
      <c r="AU5" s="216"/>
      <c r="AV5" s="216"/>
      <c r="AW5" s="216"/>
      <c r="AX5" s="216"/>
      <c r="AY5" s="216" t="s">
        <v>337</v>
      </c>
      <c r="AZ5" s="216"/>
      <c r="BA5" s="216"/>
      <c r="BB5" s="216"/>
      <c r="BC5" s="216"/>
      <c r="BD5" s="216"/>
      <c r="BE5" s="216" t="s">
        <v>337</v>
      </c>
      <c r="BF5" s="216"/>
      <c r="BG5" s="216"/>
      <c r="BH5" s="216"/>
      <c r="BI5" s="216"/>
      <c r="BJ5" s="216"/>
      <c r="BK5" s="216" t="s">
        <v>337</v>
      </c>
      <c r="BL5" s="216"/>
      <c r="BM5" s="216"/>
      <c r="BN5" s="216"/>
      <c r="BO5" s="216"/>
      <c r="BP5" s="216"/>
      <c r="BQ5" s="216" t="s">
        <v>337</v>
      </c>
      <c r="BR5" s="216"/>
      <c r="BS5" s="216"/>
      <c r="BT5" s="216"/>
      <c r="BU5" s="216"/>
      <c r="BV5" s="216"/>
      <c r="BW5" s="216" t="s">
        <v>337</v>
      </c>
      <c r="BX5" s="216"/>
      <c r="BY5" s="216"/>
      <c r="BZ5" s="216"/>
      <c r="CA5" s="216"/>
      <c r="CB5" s="216"/>
      <c r="CC5" s="216" t="s">
        <v>337</v>
      </c>
      <c r="CD5" s="216"/>
      <c r="CE5" s="216"/>
      <c r="CF5" s="216"/>
      <c r="CG5" s="216"/>
      <c r="CH5" s="216"/>
      <c r="CI5" s="216"/>
      <c r="CJ5" s="216"/>
      <c r="CK5" s="216"/>
      <c r="CL5" s="216"/>
      <c r="CM5" s="216"/>
      <c r="CN5" s="216"/>
      <c r="CO5" s="216"/>
    </row>
    <row r="6" s="217" customFormat="true" ht="30.75" hidden="false" customHeight="true" outlineLevel="0" collapsed="false">
      <c r="A6" s="215"/>
      <c r="B6" s="215"/>
      <c r="C6" s="218" t="s">
        <v>338</v>
      </c>
      <c r="D6" s="218"/>
      <c r="E6" s="218"/>
      <c r="F6" s="218"/>
      <c r="G6" s="218" t="s">
        <v>320</v>
      </c>
      <c r="H6" s="218"/>
      <c r="I6" s="218" t="s">
        <v>339</v>
      </c>
      <c r="J6" s="218"/>
      <c r="K6" s="218"/>
      <c r="L6" s="218"/>
      <c r="M6" s="218" t="s">
        <v>320</v>
      </c>
      <c r="N6" s="218"/>
      <c r="O6" s="218" t="s">
        <v>339</v>
      </c>
      <c r="P6" s="218"/>
      <c r="Q6" s="218"/>
      <c r="R6" s="218"/>
      <c r="S6" s="218" t="s">
        <v>320</v>
      </c>
      <c r="T6" s="218"/>
      <c r="U6" s="218" t="s">
        <v>339</v>
      </c>
      <c r="V6" s="218"/>
      <c r="W6" s="218"/>
      <c r="X6" s="218"/>
      <c r="Y6" s="218" t="s">
        <v>320</v>
      </c>
      <c r="Z6" s="218"/>
      <c r="AA6" s="218" t="s">
        <v>339</v>
      </c>
      <c r="AB6" s="218"/>
      <c r="AC6" s="218"/>
      <c r="AD6" s="218"/>
      <c r="AE6" s="218" t="s">
        <v>320</v>
      </c>
      <c r="AF6" s="218"/>
      <c r="AG6" s="218" t="s">
        <v>339</v>
      </c>
      <c r="AH6" s="218"/>
      <c r="AI6" s="218"/>
      <c r="AJ6" s="218"/>
      <c r="AK6" s="218" t="s">
        <v>320</v>
      </c>
      <c r="AL6" s="218"/>
      <c r="AM6" s="218" t="s">
        <v>339</v>
      </c>
      <c r="AN6" s="218"/>
      <c r="AO6" s="218"/>
      <c r="AP6" s="218"/>
      <c r="AQ6" s="218" t="s">
        <v>320</v>
      </c>
      <c r="AR6" s="218"/>
      <c r="AS6" s="218" t="s">
        <v>339</v>
      </c>
      <c r="AT6" s="218"/>
      <c r="AU6" s="218"/>
      <c r="AV6" s="218"/>
      <c r="AW6" s="218" t="s">
        <v>320</v>
      </c>
      <c r="AX6" s="218"/>
      <c r="AY6" s="218" t="s">
        <v>339</v>
      </c>
      <c r="AZ6" s="218"/>
      <c r="BA6" s="218"/>
      <c r="BB6" s="218"/>
      <c r="BC6" s="218" t="s">
        <v>320</v>
      </c>
      <c r="BD6" s="218"/>
      <c r="BE6" s="218" t="s">
        <v>339</v>
      </c>
      <c r="BF6" s="218"/>
      <c r="BG6" s="218"/>
      <c r="BH6" s="218"/>
      <c r="BI6" s="218" t="s">
        <v>320</v>
      </c>
      <c r="BJ6" s="218"/>
      <c r="BK6" s="218" t="s">
        <v>339</v>
      </c>
      <c r="BL6" s="218"/>
      <c r="BM6" s="218"/>
      <c r="BN6" s="218"/>
      <c r="BO6" s="218" t="s">
        <v>320</v>
      </c>
      <c r="BP6" s="218"/>
      <c r="BQ6" s="218" t="s">
        <v>339</v>
      </c>
      <c r="BR6" s="218"/>
      <c r="BS6" s="218"/>
      <c r="BT6" s="218"/>
      <c r="BU6" s="218" t="s">
        <v>320</v>
      </c>
      <c r="BV6" s="218"/>
      <c r="BW6" s="218" t="s">
        <v>339</v>
      </c>
      <c r="BX6" s="218"/>
      <c r="BY6" s="218"/>
      <c r="BZ6" s="218"/>
      <c r="CA6" s="218" t="s">
        <v>320</v>
      </c>
      <c r="CB6" s="218"/>
      <c r="CC6" s="218" t="s">
        <v>339</v>
      </c>
      <c r="CD6" s="218"/>
      <c r="CE6" s="218"/>
      <c r="CF6" s="218"/>
      <c r="CG6" s="218" t="s">
        <v>320</v>
      </c>
      <c r="CH6" s="218"/>
      <c r="CI6" s="216"/>
      <c r="CJ6" s="218" t="s">
        <v>339</v>
      </c>
      <c r="CK6" s="218"/>
      <c r="CL6" s="218"/>
      <c r="CM6" s="218"/>
      <c r="CN6" s="218" t="s">
        <v>320</v>
      </c>
      <c r="CO6" s="218"/>
    </row>
    <row r="7" s="217" customFormat="true" ht="206.25" hidden="false" customHeight="true" outlineLevel="0" collapsed="false">
      <c r="A7" s="215"/>
      <c r="B7" s="215"/>
      <c r="C7" s="241" t="s">
        <v>340</v>
      </c>
      <c r="D7" s="221" t="s">
        <v>319</v>
      </c>
      <c r="E7" s="241"/>
      <c r="F7" s="221" t="s">
        <v>80</v>
      </c>
      <c r="G7" s="221" t="s">
        <v>319</v>
      </c>
      <c r="H7" s="222"/>
      <c r="I7" s="241" t="s">
        <v>340</v>
      </c>
      <c r="J7" s="221" t="s">
        <v>319</v>
      </c>
      <c r="K7" s="221"/>
      <c r="L7" s="221" t="s">
        <v>80</v>
      </c>
      <c r="M7" s="221" t="s">
        <v>319</v>
      </c>
      <c r="N7" s="222"/>
      <c r="O7" s="241" t="s">
        <v>340</v>
      </c>
      <c r="P7" s="221" t="s">
        <v>319</v>
      </c>
      <c r="Q7" s="221"/>
      <c r="R7" s="221" t="s">
        <v>324</v>
      </c>
      <c r="S7" s="221" t="s">
        <v>319</v>
      </c>
      <c r="T7" s="222"/>
      <c r="U7" s="241" t="s">
        <v>340</v>
      </c>
      <c r="V7" s="221" t="s">
        <v>319</v>
      </c>
      <c r="W7" s="221"/>
      <c r="X7" s="221" t="s">
        <v>80</v>
      </c>
      <c r="Y7" s="221" t="s">
        <v>319</v>
      </c>
      <c r="Z7" s="222"/>
      <c r="AA7" s="241" t="s">
        <v>340</v>
      </c>
      <c r="AB7" s="221" t="s">
        <v>319</v>
      </c>
      <c r="AC7" s="221"/>
      <c r="AD7" s="221" t="s">
        <v>324</v>
      </c>
      <c r="AE7" s="221" t="s">
        <v>319</v>
      </c>
      <c r="AF7" s="222"/>
      <c r="AG7" s="241" t="s">
        <v>340</v>
      </c>
      <c r="AH7" s="221" t="s">
        <v>319</v>
      </c>
      <c r="AI7" s="221"/>
      <c r="AJ7" s="221" t="s">
        <v>80</v>
      </c>
      <c r="AK7" s="221" t="s">
        <v>319</v>
      </c>
      <c r="AL7" s="222"/>
      <c r="AM7" s="241" t="s">
        <v>340</v>
      </c>
      <c r="AN7" s="221" t="s">
        <v>319</v>
      </c>
      <c r="AO7" s="221"/>
      <c r="AP7" s="221" t="s">
        <v>324</v>
      </c>
      <c r="AQ7" s="221" t="s">
        <v>319</v>
      </c>
      <c r="AR7" s="222"/>
      <c r="AS7" s="241" t="s">
        <v>340</v>
      </c>
      <c r="AT7" s="221" t="s">
        <v>319</v>
      </c>
      <c r="AU7" s="221"/>
      <c r="AV7" s="221" t="s">
        <v>80</v>
      </c>
      <c r="AW7" s="221" t="s">
        <v>319</v>
      </c>
      <c r="AX7" s="222"/>
      <c r="AY7" s="241" t="s">
        <v>340</v>
      </c>
      <c r="AZ7" s="221" t="s">
        <v>319</v>
      </c>
      <c r="BA7" s="221"/>
      <c r="BB7" s="221" t="s">
        <v>324</v>
      </c>
      <c r="BC7" s="221" t="s">
        <v>319</v>
      </c>
      <c r="BD7" s="222"/>
      <c r="BE7" s="241" t="s">
        <v>340</v>
      </c>
      <c r="BF7" s="221" t="s">
        <v>319</v>
      </c>
      <c r="BG7" s="221"/>
      <c r="BH7" s="221" t="s">
        <v>80</v>
      </c>
      <c r="BI7" s="221" t="s">
        <v>319</v>
      </c>
      <c r="BJ7" s="222"/>
      <c r="BK7" s="241" t="s">
        <v>340</v>
      </c>
      <c r="BL7" s="221" t="s">
        <v>319</v>
      </c>
      <c r="BM7" s="221"/>
      <c r="BN7" s="221" t="s">
        <v>324</v>
      </c>
      <c r="BO7" s="221" t="s">
        <v>319</v>
      </c>
      <c r="BP7" s="222"/>
      <c r="BQ7" s="241" t="s">
        <v>340</v>
      </c>
      <c r="BR7" s="221" t="s">
        <v>319</v>
      </c>
      <c r="BS7" s="221"/>
      <c r="BT7" s="221" t="s">
        <v>80</v>
      </c>
      <c r="BU7" s="221" t="s">
        <v>319</v>
      </c>
      <c r="BV7" s="222"/>
      <c r="BW7" s="241" t="s">
        <v>340</v>
      </c>
      <c r="BX7" s="221" t="s">
        <v>319</v>
      </c>
      <c r="BY7" s="221"/>
      <c r="BZ7" s="221" t="s">
        <v>324</v>
      </c>
      <c r="CA7" s="221" t="s">
        <v>319</v>
      </c>
      <c r="CB7" s="222"/>
      <c r="CC7" s="241" t="s">
        <v>340</v>
      </c>
      <c r="CD7" s="221" t="s">
        <v>319</v>
      </c>
      <c r="CE7" s="221"/>
      <c r="CF7" s="221" t="s">
        <v>80</v>
      </c>
      <c r="CG7" s="221" t="s">
        <v>319</v>
      </c>
      <c r="CH7" s="222"/>
      <c r="CI7" s="216"/>
      <c r="CJ7" s="221" t="s">
        <v>340</v>
      </c>
      <c r="CK7" s="221" t="s">
        <v>319</v>
      </c>
      <c r="CL7" s="221" t="s">
        <v>341</v>
      </c>
      <c r="CM7" s="221" t="s">
        <v>324</v>
      </c>
      <c r="CN7" s="221" t="s">
        <v>319</v>
      </c>
      <c r="CO7" s="222"/>
      <c r="CP7" s="223" t="n">
        <f aca="false">SUM(CI7:CO7)</f>
        <v>0</v>
      </c>
    </row>
    <row r="8" s="217" customFormat="true" ht="18.75" hidden="false" customHeight="false" outlineLevel="0" collapsed="false">
      <c r="A8" s="215"/>
      <c r="B8" s="215"/>
      <c r="C8" s="241"/>
      <c r="D8" s="221"/>
      <c r="E8" s="241"/>
      <c r="F8" s="221"/>
      <c r="G8" s="221"/>
      <c r="H8" s="222"/>
      <c r="I8" s="241"/>
      <c r="J8" s="221"/>
      <c r="K8" s="221"/>
      <c r="L8" s="221"/>
      <c r="M8" s="221"/>
      <c r="N8" s="222"/>
      <c r="O8" s="241"/>
      <c r="P8" s="221"/>
      <c r="Q8" s="221"/>
      <c r="R8" s="221"/>
      <c r="S8" s="221"/>
      <c r="T8" s="222"/>
      <c r="U8" s="241"/>
      <c r="V8" s="221"/>
      <c r="W8" s="221"/>
      <c r="X8" s="221"/>
      <c r="Y8" s="221"/>
      <c r="Z8" s="222"/>
      <c r="AA8" s="241"/>
      <c r="AB8" s="221"/>
      <c r="AC8" s="221"/>
      <c r="AD8" s="221"/>
      <c r="AE8" s="221"/>
      <c r="AF8" s="222"/>
      <c r="AG8" s="241"/>
      <c r="AH8" s="221"/>
      <c r="AI8" s="221"/>
      <c r="AJ8" s="221"/>
      <c r="AK8" s="221"/>
      <c r="AL8" s="222"/>
      <c r="AM8" s="241"/>
      <c r="AN8" s="221"/>
      <c r="AO8" s="221"/>
      <c r="AP8" s="221"/>
      <c r="AQ8" s="221"/>
      <c r="AR8" s="222"/>
      <c r="AS8" s="241"/>
      <c r="AT8" s="221"/>
      <c r="AU8" s="221"/>
      <c r="AV8" s="221"/>
      <c r="AW8" s="221"/>
      <c r="AX8" s="222"/>
      <c r="AY8" s="241"/>
      <c r="AZ8" s="221"/>
      <c r="BA8" s="221"/>
      <c r="BB8" s="221"/>
      <c r="BC8" s="221"/>
      <c r="BD8" s="222"/>
      <c r="BE8" s="241"/>
      <c r="BF8" s="221"/>
      <c r="BG8" s="221"/>
      <c r="BH8" s="221"/>
      <c r="BI8" s="221"/>
      <c r="BJ8" s="222"/>
      <c r="BK8" s="241"/>
      <c r="BL8" s="221"/>
      <c r="BM8" s="221"/>
      <c r="BN8" s="221"/>
      <c r="BO8" s="221"/>
      <c r="BP8" s="222"/>
      <c r="BQ8" s="241"/>
      <c r="BR8" s="221"/>
      <c r="BS8" s="221"/>
      <c r="BT8" s="221"/>
      <c r="BU8" s="221"/>
      <c r="BV8" s="222"/>
      <c r="BW8" s="241"/>
      <c r="BX8" s="221"/>
      <c r="BY8" s="221"/>
      <c r="BZ8" s="221"/>
      <c r="CA8" s="221"/>
      <c r="CB8" s="222"/>
      <c r="CC8" s="241"/>
      <c r="CD8" s="221"/>
      <c r="CE8" s="221"/>
      <c r="CF8" s="221"/>
      <c r="CG8" s="221"/>
      <c r="CH8" s="222"/>
      <c r="CI8" s="216"/>
      <c r="CJ8" s="225" t="n">
        <v>41053300</v>
      </c>
      <c r="CK8" s="225" t="n">
        <v>41053900</v>
      </c>
      <c r="CL8" s="225" t="n">
        <v>41051500</v>
      </c>
      <c r="CM8" s="221"/>
      <c r="CN8" s="221"/>
      <c r="CO8" s="222"/>
      <c r="CP8" s="223" t="n">
        <f aca="false">SUM(CI8:CO8)</f>
        <v>123158700</v>
      </c>
    </row>
    <row r="9" customFormat="false" ht="18.75" hidden="false" customHeight="false" outlineLevel="0" collapsed="false">
      <c r="A9" s="227" t="n">
        <v>18310401000</v>
      </c>
      <c r="B9" s="228" t="s">
        <v>326</v>
      </c>
      <c r="C9" s="229" t="n">
        <v>7846</v>
      </c>
      <c r="D9" s="229"/>
      <c r="E9" s="229"/>
      <c r="F9" s="229" t="n">
        <f aca="false">C9+D9+E9</f>
        <v>7846</v>
      </c>
      <c r="G9" s="230"/>
      <c r="H9" s="231"/>
      <c r="I9" s="229"/>
      <c r="J9" s="229"/>
      <c r="K9" s="229"/>
      <c r="L9" s="229" t="n">
        <f aca="false">I9+J9</f>
        <v>0</v>
      </c>
      <c r="M9" s="230"/>
      <c r="N9" s="231"/>
      <c r="O9" s="229" t="n">
        <f aca="false">C9+I9</f>
        <v>7846</v>
      </c>
      <c r="P9" s="229" t="n">
        <f aca="false">E9+J9</f>
        <v>0</v>
      </c>
      <c r="Q9" s="229"/>
      <c r="R9" s="229" t="n">
        <f aca="false">O9+P9+Q9</f>
        <v>7846</v>
      </c>
      <c r="S9" s="230" t="n">
        <f aca="false">G9+M9</f>
        <v>0</v>
      </c>
      <c r="T9" s="230" t="n">
        <f aca="false">H9+N9</f>
        <v>0</v>
      </c>
      <c r="U9" s="229"/>
      <c r="V9" s="229" t="n">
        <v>58382</v>
      </c>
      <c r="W9" s="229"/>
      <c r="X9" s="229" t="n">
        <f aca="false">U9+V9</f>
        <v>58382</v>
      </c>
      <c r="Y9" s="232" t="n">
        <v>18500</v>
      </c>
      <c r="Z9" s="242"/>
      <c r="AA9" s="229" t="n">
        <f aca="false">O9+U9</f>
        <v>7846</v>
      </c>
      <c r="AB9" s="229" t="n">
        <f aca="false">P9+V9</f>
        <v>58382</v>
      </c>
      <c r="AC9" s="229"/>
      <c r="AD9" s="229" t="n">
        <f aca="false">AA9+AB9+AC9</f>
        <v>66228</v>
      </c>
      <c r="AE9" s="232" t="n">
        <f aca="false">S9+Y9</f>
        <v>18500</v>
      </c>
      <c r="AF9" s="230" t="n">
        <f aca="false">T9+Z9</f>
        <v>0</v>
      </c>
      <c r="AG9" s="229"/>
      <c r="AH9" s="229" t="n">
        <v>12000</v>
      </c>
      <c r="AI9" s="229"/>
      <c r="AJ9" s="229" t="n">
        <f aca="false">AG9+AH9</f>
        <v>12000</v>
      </c>
      <c r="AK9" s="232"/>
      <c r="AL9" s="242"/>
      <c r="AM9" s="232" t="n">
        <f aca="false">AA9+AG9</f>
        <v>7846</v>
      </c>
      <c r="AN9" s="232" t="n">
        <f aca="false">AB9+AH9</f>
        <v>70382</v>
      </c>
      <c r="AO9" s="232"/>
      <c r="AP9" s="232" t="n">
        <f aca="false">AM9+AN9+AO9</f>
        <v>78228</v>
      </c>
      <c r="AQ9" s="232" t="n">
        <f aca="false">AE9+AK9</f>
        <v>18500</v>
      </c>
      <c r="AR9" s="230" t="n">
        <f aca="false">AF9+AL9</f>
        <v>0</v>
      </c>
      <c r="AS9" s="232"/>
      <c r="AT9" s="232" t="n">
        <v>26674</v>
      </c>
      <c r="AU9" s="232"/>
      <c r="AV9" s="232" t="n">
        <f aca="false">AS9+AT9</f>
        <v>26674</v>
      </c>
      <c r="AW9" s="232"/>
      <c r="AX9" s="242"/>
      <c r="AY9" s="232" t="n">
        <f aca="false">AM9+AS9</f>
        <v>7846</v>
      </c>
      <c r="AZ9" s="232" t="n">
        <f aca="false">AN9+AT9</f>
        <v>97056</v>
      </c>
      <c r="BA9" s="232"/>
      <c r="BB9" s="232" t="n">
        <f aca="false">AY9+AZ9+BA9</f>
        <v>104902</v>
      </c>
      <c r="BC9" s="232" t="n">
        <f aca="false">AQ9+AW9</f>
        <v>18500</v>
      </c>
      <c r="BD9" s="230" t="n">
        <f aca="false">AR9+AX9</f>
        <v>0</v>
      </c>
      <c r="BE9" s="232"/>
      <c r="BF9" s="232" t="n">
        <v>3658</v>
      </c>
      <c r="BG9" s="232"/>
      <c r="BH9" s="232" t="n">
        <f aca="false">BE9+BF9</f>
        <v>3658</v>
      </c>
      <c r="BI9" s="232"/>
      <c r="BJ9" s="242"/>
      <c r="BK9" s="232" t="n">
        <f aca="false">AY9+BE9</f>
        <v>7846</v>
      </c>
      <c r="BL9" s="232" t="n">
        <f aca="false">AZ9+BF9</f>
        <v>100714</v>
      </c>
      <c r="BM9" s="232"/>
      <c r="BN9" s="232" t="n">
        <f aca="false">BK9+BL9+BM9</f>
        <v>108560</v>
      </c>
      <c r="BO9" s="232" t="n">
        <f aca="false">BC9+BI9</f>
        <v>18500</v>
      </c>
      <c r="BP9" s="230" t="n">
        <f aca="false">BD9+BJ9</f>
        <v>0</v>
      </c>
      <c r="BQ9" s="232"/>
      <c r="BR9" s="243" t="n">
        <v>103994</v>
      </c>
      <c r="BS9" s="232"/>
      <c r="BT9" s="232" t="n">
        <f aca="false">BQ9+BR9</f>
        <v>103994</v>
      </c>
      <c r="BU9" s="232"/>
      <c r="BV9" s="242"/>
      <c r="BW9" s="232" t="n">
        <f aca="false">BK9+BQ9</f>
        <v>7846</v>
      </c>
      <c r="BX9" s="232" t="n">
        <f aca="false">BL9+BR9</f>
        <v>204708</v>
      </c>
      <c r="BY9" s="232"/>
      <c r="BZ9" s="232" t="n">
        <f aca="false">BW9+BX9+BY9</f>
        <v>212554</v>
      </c>
      <c r="CA9" s="232" t="n">
        <f aca="false">BO9+BU9</f>
        <v>18500</v>
      </c>
      <c r="CB9" s="230" t="n">
        <f aca="false">BP9+BV9</f>
        <v>0</v>
      </c>
      <c r="CC9" s="232"/>
      <c r="CD9" s="243"/>
      <c r="CE9" s="232"/>
      <c r="CF9" s="232" t="n">
        <f aca="false">CC9+CD9</f>
        <v>0</v>
      </c>
      <c r="CG9" s="232"/>
      <c r="CH9" s="242"/>
      <c r="CI9" s="242" t="n">
        <v>209894</v>
      </c>
      <c r="CJ9" s="232" t="n">
        <v>99720</v>
      </c>
      <c r="CK9" s="232" t="n">
        <v>1929270</v>
      </c>
      <c r="CL9" s="232" t="n">
        <v>6178170</v>
      </c>
      <c r="CM9" s="232" t="n">
        <f aca="false">CJ9+CK9+CL9</f>
        <v>8207160</v>
      </c>
      <c r="CN9" s="232"/>
      <c r="CO9" s="230" t="n">
        <f aca="false">CB9+CH9</f>
        <v>0</v>
      </c>
      <c r="CP9" s="223" t="n">
        <f aca="false">SUM(CI9:CO9)</f>
        <v>16624214</v>
      </c>
    </row>
    <row r="10" customFormat="false" ht="18.75" hidden="false" customHeight="false" outlineLevel="0" collapsed="false">
      <c r="A10" s="227" t="n">
        <v>18310402000</v>
      </c>
      <c r="B10" s="228" t="s">
        <v>327</v>
      </c>
      <c r="C10" s="229" t="n">
        <v>7846</v>
      </c>
      <c r="D10" s="229"/>
      <c r="E10" s="229"/>
      <c r="F10" s="229" t="n">
        <f aca="false">C10+D10+E10</f>
        <v>7846</v>
      </c>
      <c r="G10" s="230"/>
      <c r="H10" s="231"/>
      <c r="I10" s="229"/>
      <c r="J10" s="229"/>
      <c r="K10" s="229"/>
      <c r="L10" s="229" t="n">
        <f aca="false">I10+J10</f>
        <v>0</v>
      </c>
      <c r="M10" s="230"/>
      <c r="N10" s="231"/>
      <c r="O10" s="229" t="n">
        <f aca="false">C10+I10</f>
        <v>7846</v>
      </c>
      <c r="P10" s="229" t="n">
        <f aca="false">E10+J10</f>
        <v>0</v>
      </c>
      <c r="Q10" s="229"/>
      <c r="R10" s="229" t="n">
        <f aca="false">O10+P10+Q10</f>
        <v>7846</v>
      </c>
      <c r="S10" s="230" t="n">
        <f aca="false">G10+M10</f>
        <v>0</v>
      </c>
      <c r="T10" s="231"/>
      <c r="U10" s="229"/>
      <c r="V10" s="229"/>
      <c r="W10" s="229"/>
      <c r="X10" s="229" t="n">
        <f aca="false">U10+V10</f>
        <v>0</v>
      </c>
      <c r="Y10" s="232"/>
      <c r="Z10" s="242"/>
      <c r="AA10" s="229" t="n">
        <f aca="false">O10+U10</f>
        <v>7846</v>
      </c>
      <c r="AB10" s="229" t="n">
        <f aca="false">P10+V10</f>
        <v>0</v>
      </c>
      <c r="AC10" s="229"/>
      <c r="AD10" s="229" t="n">
        <f aca="false">AA10+AB10+AC10</f>
        <v>7846</v>
      </c>
      <c r="AE10" s="232" t="n">
        <f aca="false">S10+Y10</f>
        <v>0</v>
      </c>
      <c r="AF10" s="231"/>
      <c r="AG10" s="229"/>
      <c r="AH10" s="229" t="n">
        <v>106048</v>
      </c>
      <c r="AI10" s="229"/>
      <c r="AJ10" s="229" t="n">
        <f aca="false">AG10+AH10</f>
        <v>106048</v>
      </c>
      <c r="AK10" s="232"/>
      <c r="AL10" s="242"/>
      <c r="AM10" s="232" t="n">
        <f aca="false">AA10+AG10</f>
        <v>7846</v>
      </c>
      <c r="AN10" s="232" t="n">
        <f aca="false">AB10+AH10</f>
        <v>106048</v>
      </c>
      <c r="AO10" s="232"/>
      <c r="AP10" s="232" t="n">
        <f aca="false">AM10+AN10+AO10</f>
        <v>113894</v>
      </c>
      <c r="AQ10" s="232" t="n">
        <f aca="false">AE10+AK10</f>
        <v>0</v>
      </c>
      <c r="AR10" s="231"/>
      <c r="AS10" s="232"/>
      <c r="AT10" s="232"/>
      <c r="AU10" s="232"/>
      <c r="AV10" s="232" t="n">
        <f aca="false">AS10+AT10</f>
        <v>0</v>
      </c>
      <c r="AW10" s="232"/>
      <c r="AX10" s="242"/>
      <c r="AY10" s="232" t="n">
        <f aca="false">AM10+AS10</f>
        <v>7846</v>
      </c>
      <c r="AZ10" s="232" t="n">
        <f aca="false">AN10+AT10</f>
        <v>106048</v>
      </c>
      <c r="BA10" s="232"/>
      <c r="BB10" s="232" t="n">
        <f aca="false">AY10+AZ10+BA10</f>
        <v>113894</v>
      </c>
      <c r="BC10" s="232" t="n">
        <f aca="false">AQ10+AW10</f>
        <v>0</v>
      </c>
      <c r="BD10" s="231"/>
      <c r="BE10" s="232"/>
      <c r="BF10" s="232"/>
      <c r="BG10" s="232"/>
      <c r="BH10" s="232" t="n">
        <f aca="false">BE10+BF10</f>
        <v>0</v>
      </c>
      <c r="BI10" s="232"/>
      <c r="BJ10" s="242"/>
      <c r="BK10" s="232" t="n">
        <f aca="false">AY10+BE10</f>
        <v>7846</v>
      </c>
      <c r="BL10" s="232" t="n">
        <f aca="false">AZ10+BF10</f>
        <v>106048</v>
      </c>
      <c r="BM10" s="232"/>
      <c r="BN10" s="232" t="n">
        <f aca="false">BK10+BL10+BM10</f>
        <v>113894</v>
      </c>
      <c r="BO10" s="232" t="n">
        <f aca="false">BC10+BI10</f>
        <v>0</v>
      </c>
      <c r="BP10" s="231"/>
      <c r="BQ10" s="232"/>
      <c r="BR10" s="243"/>
      <c r="BS10" s="232"/>
      <c r="BT10" s="232" t="n">
        <f aca="false">BQ10+BR10</f>
        <v>0</v>
      </c>
      <c r="BU10" s="232"/>
      <c r="BV10" s="242"/>
      <c r="BW10" s="232" t="n">
        <f aca="false">BK10+BQ10</f>
        <v>7846</v>
      </c>
      <c r="BX10" s="232" t="n">
        <f aca="false">BL10+BR10</f>
        <v>106048</v>
      </c>
      <c r="BY10" s="232"/>
      <c r="BZ10" s="232" t="n">
        <f aca="false">BW10+BX10+BY10</f>
        <v>113894</v>
      </c>
      <c r="CA10" s="232" t="n">
        <f aca="false">BO10+BU10</f>
        <v>0</v>
      </c>
      <c r="CB10" s="231"/>
      <c r="CC10" s="232"/>
      <c r="CD10" s="243" t="n">
        <v>15000</v>
      </c>
      <c r="CE10" s="232"/>
      <c r="CF10" s="232" t="n">
        <f aca="false">CC10+CD10</f>
        <v>15000</v>
      </c>
      <c r="CG10" s="232" t="n">
        <v>30000</v>
      </c>
      <c r="CH10" s="242"/>
      <c r="CI10" s="242"/>
      <c r="CJ10" s="232" t="n">
        <v>16620</v>
      </c>
      <c r="CK10" s="232"/>
      <c r="CL10" s="232"/>
      <c r="CM10" s="232" t="n">
        <f aca="false">CJ10+CK10+CL10</f>
        <v>16620</v>
      </c>
      <c r="CN10" s="232"/>
      <c r="CO10" s="231"/>
      <c r="CP10" s="223" t="n">
        <f aca="false">SUM(CI10:CO10)</f>
        <v>33240</v>
      </c>
    </row>
    <row r="11" customFormat="false" ht="18.75" hidden="false" customHeight="false" outlineLevel="0" collapsed="false">
      <c r="A11" s="227" t="n">
        <v>18310502000</v>
      </c>
      <c r="B11" s="228" t="s">
        <v>342</v>
      </c>
      <c r="C11" s="229" t="n">
        <v>7846</v>
      </c>
      <c r="D11" s="229"/>
      <c r="E11" s="229"/>
      <c r="F11" s="229" t="n">
        <f aca="false">C11+D11+E11</f>
        <v>7846</v>
      </c>
      <c r="G11" s="230"/>
      <c r="H11" s="231"/>
      <c r="I11" s="229"/>
      <c r="J11" s="229" t="n">
        <v>36736</v>
      </c>
      <c r="K11" s="229"/>
      <c r="L11" s="229" t="n">
        <f aca="false">I11+J11</f>
        <v>36736</v>
      </c>
      <c r="M11" s="230"/>
      <c r="N11" s="231"/>
      <c r="O11" s="229" t="n">
        <f aca="false">C11+I11</f>
        <v>7846</v>
      </c>
      <c r="P11" s="229" t="n">
        <f aca="false">E11+J11</f>
        <v>36736</v>
      </c>
      <c r="Q11" s="229"/>
      <c r="R11" s="229" t="n">
        <f aca="false">O11+P11+Q11</f>
        <v>44582</v>
      </c>
      <c r="S11" s="230" t="n">
        <f aca="false">G11+M11</f>
        <v>0</v>
      </c>
      <c r="T11" s="231"/>
      <c r="U11" s="229"/>
      <c r="V11" s="229" t="n">
        <v>50767</v>
      </c>
      <c r="W11" s="229"/>
      <c r="X11" s="229" t="n">
        <f aca="false">U11+V11</f>
        <v>50767</v>
      </c>
      <c r="Y11" s="232" t="n">
        <v>8500</v>
      </c>
      <c r="Z11" s="242"/>
      <c r="AA11" s="229" t="n">
        <f aca="false">O11+U11</f>
        <v>7846</v>
      </c>
      <c r="AB11" s="229" t="n">
        <f aca="false">P11+V11</f>
        <v>87503</v>
      </c>
      <c r="AC11" s="229"/>
      <c r="AD11" s="229" t="n">
        <f aca="false">AA11+AB11+AC11</f>
        <v>95349</v>
      </c>
      <c r="AE11" s="232" t="n">
        <f aca="false">S11+Y11</f>
        <v>8500</v>
      </c>
      <c r="AF11" s="231"/>
      <c r="AG11" s="229"/>
      <c r="AH11" s="229" t="n">
        <v>23768</v>
      </c>
      <c r="AI11" s="229"/>
      <c r="AJ11" s="229" t="n">
        <f aca="false">AG11+AH11</f>
        <v>23768</v>
      </c>
      <c r="AK11" s="232"/>
      <c r="AL11" s="242"/>
      <c r="AM11" s="232" t="n">
        <f aca="false">AA11+AG11</f>
        <v>7846</v>
      </c>
      <c r="AN11" s="232" t="n">
        <f aca="false">AB11+AH11</f>
        <v>111271</v>
      </c>
      <c r="AO11" s="232"/>
      <c r="AP11" s="232" t="n">
        <f aca="false">AM11+AN11+AO11</f>
        <v>119117</v>
      </c>
      <c r="AQ11" s="232" t="n">
        <f aca="false">AE11+AK11</f>
        <v>8500</v>
      </c>
      <c r="AR11" s="231"/>
      <c r="AS11" s="232"/>
      <c r="AT11" s="232"/>
      <c r="AU11" s="232"/>
      <c r="AV11" s="232" t="n">
        <f aca="false">AS11+AT11</f>
        <v>0</v>
      </c>
      <c r="AW11" s="232"/>
      <c r="AX11" s="242"/>
      <c r="AY11" s="232" t="n">
        <f aca="false">AM11+AS11</f>
        <v>7846</v>
      </c>
      <c r="AZ11" s="232" t="n">
        <f aca="false">AN11+AT11</f>
        <v>111271</v>
      </c>
      <c r="BA11" s="232"/>
      <c r="BB11" s="232" t="n">
        <f aca="false">AY11+AZ11+BA11</f>
        <v>119117</v>
      </c>
      <c r="BC11" s="232" t="n">
        <f aca="false">AQ11+AW11</f>
        <v>8500</v>
      </c>
      <c r="BD11" s="231"/>
      <c r="BE11" s="232"/>
      <c r="BF11" s="232" t="n">
        <v>30000</v>
      </c>
      <c r="BG11" s="232"/>
      <c r="BH11" s="232" t="n">
        <f aca="false">BE11+BF11</f>
        <v>30000</v>
      </c>
      <c r="BI11" s="232" t="n">
        <v>2000</v>
      </c>
      <c r="BJ11" s="242"/>
      <c r="BK11" s="232" t="n">
        <f aca="false">AY11+BE11</f>
        <v>7846</v>
      </c>
      <c r="BL11" s="232" t="n">
        <f aca="false">AZ11+BF11</f>
        <v>141271</v>
      </c>
      <c r="BM11" s="232"/>
      <c r="BN11" s="232" t="n">
        <f aca="false">BK11+BL11+BM11</f>
        <v>149117</v>
      </c>
      <c r="BO11" s="232" t="n">
        <f aca="false">BC11+BI11</f>
        <v>10500</v>
      </c>
      <c r="BP11" s="231"/>
      <c r="BQ11" s="232"/>
      <c r="BR11" s="243" t="n">
        <v>50768</v>
      </c>
      <c r="BS11" s="232"/>
      <c r="BT11" s="232" t="n">
        <f aca="false">BQ11+BR11</f>
        <v>50768</v>
      </c>
      <c r="BU11" s="232"/>
      <c r="BV11" s="242"/>
      <c r="BW11" s="232" t="n">
        <f aca="false">BK11+BQ11</f>
        <v>7846</v>
      </c>
      <c r="BX11" s="232" t="n">
        <f aca="false">BL11+BR11</f>
        <v>192039</v>
      </c>
      <c r="BY11" s="232"/>
      <c r="BZ11" s="232" t="n">
        <f aca="false">BW11+BX11+BY11</f>
        <v>199885</v>
      </c>
      <c r="CA11" s="232" t="n">
        <f aca="false">BO11+BU11</f>
        <v>10500</v>
      </c>
      <c r="CB11" s="231"/>
      <c r="CC11" s="232"/>
      <c r="CD11" s="243"/>
      <c r="CE11" s="232"/>
      <c r="CF11" s="232" t="n">
        <f aca="false">CC11+CD11</f>
        <v>0</v>
      </c>
      <c r="CG11" s="232"/>
      <c r="CH11" s="242"/>
      <c r="CI11" s="242" t="n">
        <v>376700</v>
      </c>
      <c r="CJ11" s="232" t="n">
        <v>83100</v>
      </c>
      <c r="CK11" s="232" t="n">
        <v>2130590</v>
      </c>
      <c r="CL11" s="232" t="n">
        <v>3521290</v>
      </c>
      <c r="CM11" s="232" t="n">
        <f aca="false">CJ11+CK11+CL11</f>
        <v>5734980</v>
      </c>
      <c r="CN11" s="232"/>
      <c r="CO11" s="231"/>
      <c r="CP11" s="223" t="n">
        <f aca="false">SUM(CI11:CO11)</f>
        <v>11846660</v>
      </c>
    </row>
    <row r="12" customFormat="false" ht="18.75" hidden="false" customHeight="false" outlineLevel="0" collapsed="false">
      <c r="A12" s="227" t="n">
        <v>18310505000</v>
      </c>
      <c r="B12" s="228" t="s">
        <v>328</v>
      </c>
      <c r="C12" s="229" t="n">
        <v>7846</v>
      </c>
      <c r="D12" s="229"/>
      <c r="E12" s="229"/>
      <c r="F12" s="229" t="n">
        <f aca="false">C12+D12+E12</f>
        <v>7846</v>
      </c>
      <c r="G12" s="230"/>
      <c r="H12" s="231"/>
      <c r="I12" s="229"/>
      <c r="J12" s="229"/>
      <c r="K12" s="229"/>
      <c r="L12" s="229" t="n">
        <f aca="false">I12+J12</f>
        <v>0</v>
      </c>
      <c r="M12" s="230"/>
      <c r="N12" s="231"/>
      <c r="O12" s="229" t="n">
        <f aca="false">C12+I12</f>
        <v>7846</v>
      </c>
      <c r="P12" s="229" t="n">
        <f aca="false">E12+J12</f>
        <v>0</v>
      </c>
      <c r="Q12" s="229"/>
      <c r="R12" s="229" t="n">
        <f aca="false">O12+P12+Q12</f>
        <v>7846</v>
      </c>
      <c r="S12" s="230" t="n">
        <f aca="false">G12+M12</f>
        <v>0</v>
      </c>
      <c r="T12" s="231"/>
      <c r="U12" s="229"/>
      <c r="V12" s="229" t="n">
        <v>27579</v>
      </c>
      <c r="W12" s="229"/>
      <c r="X12" s="229" t="n">
        <f aca="false">U12+V12</f>
        <v>27579</v>
      </c>
      <c r="Y12" s="232"/>
      <c r="Z12" s="242"/>
      <c r="AA12" s="229" t="n">
        <f aca="false">O12+U12</f>
        <v>7846</v>
      </c>
      <c r="AB12" s="229" t="n">
        <f aca="false">P12+V12</f>
        <v>27579</v>
      </c>
      <c r="AC12" s="229"/>
      <c r="AD12" s="229" t="n">
        <f aca="false">AA12+AB12+AC12</f>
        <v>35425</v>
      </c>
      <c r="AE12" s="230" t="n">
        <f aca="false">S12+Y12</f>
        <v>0</v>
      </c>
      <c r="AF12" s="231"/>
      <c r="AG12" s="229"/>
      <c r="AH12" s="229" t="n">
        <v>1890</v>
      </c>
      <c r="AI12" s="229"/>
      <c r="AJ12" s="229" t="n">
        <f aca="false">AG12+AH12</f>
        <v>1890</v>
      </c>
      <c r="AK12" s="232"/>
      <c r="AL12" s="242"/>
      <c r="AM12" s="232" t="n">
        <f aca="false">AA12+AG12</f>
        <v>7846</v>
      </c>
      <c r="AN12" s="232" t="n">
        <f aca="false">AB12+AH12</f>
        <v>29469</v>
      </c>
      <c r="AO12" s="232"/>
      <c r="AP12" s="232" t="n">
        <f aca="false">AM12+AN12+AO12</f>
        <v>37315</v>
      </c>
      <c r="AQ12" s="230" t="n">
        <f aca="false">AE12+AK12</f>
        <v>0</v>
      </c>
      <c r="AR12" s="231"/>
      <c r="AS12" s="232"/>
      <c r="AT12" s="232"/>
      <c r="AU12" s="232"/>
      <c r="AV12" s="232" t="n">
        <f aca="false">AS12+AT12</f>
        <v>0</v>
      </c>
      <c r="AW12" s="232"/>
      <c r="AX12" s="242"/>
      <c r="AY12" s="232" t="n">
        <f aca="false">AM12+AS12</f>
        <v>7846</v>
      </c>
      <c r="AZ12" s="232" t="n">
        <f aca="false">AN12+AT12</f>
        <v>29469</v>
      </c>
      <c r="BA12" s="232"/>
      <c r="BB12" s="232" t="n">
        <f aca="false">AY12+AZ12+BA12</f>
        <v>37315</v>
      </c>
      <c r="BC12" s="230" t="n">
        <f aca="false">AQ12+AW12</f>
        <v>0</v>
      </c>
      <c r="BD12" s="231"/>
      <c r="BE12" s="232"/>
      <c r="BF12" s="232"/>
      <c r="BG12" s="232"/>
      <c r="BH12" s="232" t="n">
        <f aca="false">BE12+BF12</f>
        <v>0</v>
      </c>
      <c r="BI12" s="232"/>
      <c r="BJ12" s="242"/>
      <c r="BK12" s="232" t="n">
        <f aca="false">AY12+BE12</f>
        <v>7846</v>
      </c>
      <c r="BL12" s="232" t="n">
        <f aca="false">AZ12+BF12</f>
        <v>29469</v>
      </c>
      <c r="BM12" s="232"/>
      <c r="BN12" s="232" t="n">
        <f aca="false">BK12+BL12+BM12</f>
        <v>37315</v>
      </c>
      <c r="BO12" s="230" t="n">
        <f aca="false">BC12+BI12</f>
        <v>0</v>
      </c>
      <c r="BP12" s="231"/>
      <c r="BQ12" s="232"/>
      <c r="BR12" s="243" t="n">
        <v>20000</v>
      </c>
      <c r="BS12" s="232"/>
      <c r="BT12" s="232" t="n">
        <f aca="false">BQ12+BR12</f>
        <v>20000</v>
      </c>
      <c r="BU12" s="232"/>
      <c r="BV12" s="242"/>
      <c r="BW12" s="232" t="n">
        <f aca="false">BK12+BQ12</f>
        <v>7846</v>
      </c>
      <c r="BX12" s="232" t="n">
        <f aca="false">BL12+BR12</f>
        <v>49469</v>
      </c>
      <c r="BY12" s="232"/>
      <c r="BZ12" s="232" t="n">
        <f aca="false">BW12+BX12+BY12</f>
        <v>57315</v>
      </c>
      <c r="CA12" s="230" t="n">
        <f aca="false">BO12+BU12</f>
        <v>0</v>
      </c>
      <c r="CB12" s="231"/>
      <c r="CC12" s="232"/>
      <c r="CD12" s="243" t="n">
        <v>24875</v>
      </c>
      <c r="CE12" s="232"/>
      <c r="CF12" s="232" t="n">
        <f aca="false">CC12+CD12</f>
        <v>24875</v>
      </c>
      <c r="CG12" s="232"/>
      <c r="CH12" s="242"/>
      <c r="CI12" s="242"/>
      <c r="CJ12" s="232" t="n">
        <v>16620</v>
      </c>
      <c r="CK12" s="232"/>
      <c r="CL12" s="232"/>
      <c r="CM12" s="232" t="n">
        <f aca="false">CJ12+CK12+CL12</f>
        <v>16620</v>
      </c>
      <c r="CN12" s="230"/>
      <c r="CO12" s="231"/>
      <c r="CP12" s="223" t="n">
        <f aca="false">SUM(CI12:CO12)</f>
        <v>33240</v>
      </c>
    </row>
    <row r="13" customFormat="false" ht="18.75" hidden="false" customHeight="false" outlineLevel="0" collapsed="false">
      <c r="A13" s="227" t="n">
        <v>18310509000</v>
      </c>
      <c r="B13" s="228" t="s">
        <v>343</v>
      </c>
      <c r="C13" s="229" t="n">
        <v>7846</v>
      </c>
      <c r="D13" s="229"/>
      <c r="E13" s="229"/>
      <c r="F13" s="229" t="n">
        <f aca="false">C13+D13+E13</f>
        <v>7846</v>
      </c>
      <c r="G13" s="230"/>
      <c r="H13" s="231"/>
      <c r="I13" s="229"/>
      <c r="J13" s="229"/>
      <c r="K13" s="229"/>
      <c r="L13" s="229" t="n">
        <f aca="false">I13+J13</f>
        <v>0</v>
      </c>
      <c r="M13" s="230"/>
      <c r="N13" s="231"/>
      <c r="O13" s="229" t="n">
        <f aca="false">C13+I13</f>
        <v>7846</v>
      </c>
      <c r="P13" s="229" t="n">
        <f aca="false">E13+J13</f>
        <v>0</v>
      </c>
      <c r="Q13" s="229"/>
      <c r="R13" s="229" t="n">
        <f aca="false">O13+P13+Q13</f>
        <v>7846</v>
      </c>
      <c r="S13" s="230" t="n">
        <f aca="false">G13+M13</f>
        <v>0</v>
      </c>
      <c r="T13" s="231"/>
      <c r="U13" s="229"/>
      <c r="V13" s="229" t="n">
        <v>63088</v>
      </c>
      <c r="W13" s="229"/>
      <c r="X13" s="229" t="n">
        <f aca="false">U13+V13</f>
        <v>63088</v>
      </c>
      <c r="Y13" s="232"/>
      <c r="Z13" s="242"/>
      <c r="AA13" s="229" t="n">
        <f aca="false">O13+U13</f>
        <v>7846</v>
      </c>
      <c r="AB13" s="229" t="n">
        <f aca="false">P13+V13</f>
        <v>63088</v>
      </c>
      <c r="AC13" s="229"/>
      <c r="AD13" s="229" t="n">
        <f aca="false">AA13+AB13+AC13</f>
        <v>70934</v>
      </c>
      <c r="AE13" s="230" t="n">
        <f aca="false">S13+Y13</f>
        <v>0</v>
      </c>
      <c r="AF13" s="231"/>
      <c r="AG13" s="229"/>
      <c r="AH13" s="229"/>
      <c r="AI13" s="229"/>
      <c r="AJ13" s="229" t="n">
        <f aca="false">AG13+AH13</f>
        <v>0</v>
      </c>
      <c r="AK13" s="232"/>
      <c r="AL13" s="242"/>
      <c r="AM13" s="232" t="n">
        <f aca="false">AA13+AG13</f>
        <v>7846</v>
      </c>
      <c r="AN13" s="232" t="n">
        <f aca="false">AB13+AH13</f>
        <v>63088</v>
      </c>
      <c r="AO13" s="232"/>
      <c r="AP13" s="232" t="n">
        <f aca="false">AM13+AN13+AO13</f>
        <v>70934</v>
      </c>
      <c r="AQ13" s="230" t="n">
        <f aca="false">AE13+AK13</f>
        <v>0</v>
      </c>
      <c r="AR13" s="231"/>
      <c r="AS13" s="232"/>
      <c r="AT13" s="232"/>
      <c r="AU13" s="232"/>
      <c r="AV13" s="232" t="n">
        <f aca="false">AS13+AT13</f>
        <v>0</v>
      </c>
      <c r="AW13" s="232"/>
      <c r="AX13" s="242"/>
      <c r="AY13" s="232" t="n">
        <f aca="false">AM13+AS13</f>
        <v>7846</v>
      </c>
      <c r="AZ13" s="232" t="n">
        <f aca="false">AN13+AT13</f>
        <v>63088</v>
      </c>
      <c r="BA13" s="232"/>
      <c r="BB13" s="232" t="n">
        <f aca="false">AY13+AZ13+BA13</f>
        <v>70934</v>
      </c>
      <c r="BC13" s="230" t="n">
        <f aca="false">AQ13+AW13</f>
        <v>0</v>
      </c>
      <c r="BD13" s="231"/>
      <c r="BE13" s="232"/>
      <c r="BF13" s="232"/>
      <c r="BG13" s="232"/>
      <c r="BH13" s="232" t="n">
        <f aca="false">BE13+BF13</f>
        <v>0</v>
      </c>
      <c r="BI13" s="232"/>
      <c r="BJ13" s="242"/>
      <c r="BK13" s="232" t="n">
        <f aca="false">AY13+BE13</f>
        <v>7846</v>
      </c>
      <c r="BL13" s="232" t="n">
        <f aca="false">AZ13+BF13</f>
        <v>63088</v>
      </c>
      <c r="BM13" s="232"/>
      <c r="BN13" s="232" t="n">
        <f aca="false">BK13+BL13+BM13</f>
        <v>70934</v>
      </c>
      <c r="BO13" s="230" t="n">
        <f aca="false">BC13+BI13</f>
        <v>0</v>
      </c>
      <c r="BP13" s="231"/>
      <c r="BQ13" s="232"/>
      <c r="BR13" s="243"/>
      <c r="BS13" s="232"/>
      <c r="BT13" s="232" t="n">
        <f aca="false">BQ13+BR13</f>
        <v>0</v>
      </c>
      <c r="BU13" s="232"/>
      <c r="BV13" s="242"/>
      <c r="BW13" s="232" t="n">
        <f aca="false">BK13+BQ13</f>
        <v>7846</v>
      </c>
      <c r="BX13" s="232" t="n">
        <f aca="false">BL13+BR13</f>
        <v>63088</v>
      </c>
      <c r="BY13" s="232"/>
      <c r="BZ13" s="232" t="n">
        <f aca="false">BW13+BX13+BY13</f>
        <v>70934</v>
      </c>
      <c r="CA13" s="230" t="n">
        <f aca="false">BO13+BU13</f>
        <v>0</v>
      </c>
      <c r="CB13" s="231"/>
      <c r="CC13" s="232"/>
      <c r="CD13" s="243" t="n">
        <v>110000</v>
      </c>
      <c r="CE13" s="232"/>
      <c r="CF13" s="232" t="n">
        <f aca="false">CC13+CD13</f>
        <v>110000</v>
      </c>
      <c r="CG13" s="232"/>
      <c r="CH13" s="242"/>
      <c r="CI13" s="242" t="n">
        <v>473400</v>
      </c>
      <c r="CJ13" s="232" t="n">
        <v>49860</v>
      </c>
      <c r="CK13" s="232" t="n">
        <v>1796240</v>
      </c>
      <c r="CL13" s="232" t="n">
        <v>2833840</v>
      </c>
      <c r="CM13" s="232" t="n">
        <f aca="false">CJ13+CK13+CL13</f>
        <v>4679940</v>
      </c>
      <c r="CN13" s="230"/>
      <c r="CO13" s="231"/>
      <c r="CP13" s="223" t="n">
        <f aca="false">SUM(CI13:CO13)</f>
        <v>9833280</v>
      </c>
    </row>
    <row r="14" customFormat="false" ht="18.75" hidden="false" customHeight="false" outlineLevel="0" collapsed="false">
      <c r="A14" s="227" t="n">
        <v>18310511000</v>
      </c>
      <c r="B14" s="228" t="s">
        <v>329</v>
      </c>
      <c r="C14" s="229" t="n">
        <v>7846</v>
      </c>
      <c r="D14" s="229"/>
      <c r="E14" s="229"/>
      <c r="F14" s="229" t="n">
        <f aca="false">C14+D14+E14</f>
        <v>7846</v>
      </c>
      <c r="G14" s="230"/>
      <c r="H14" s="231"/>
      <c r="I14" s="229"/>
      <c r="J14" s="229"/>
      <c r="K14" s="229"/>
      <c r="L14" s="229" t="n">
        <f aca="false">I14+J14</f>
        <v>0</v>
      </c>
      <c r="M14" s="230"/>
      <c r="N14" s="231"/>
      <c r="O14" s="229" t="n">
        <f aca="false">C14+I14</f>
        <v>7846</v>
      </c>
      <c r="P14" s="229" t="n">
        <f aca="false">E14+J14</f>
        <v>0</v>
      </c>
      <c r="Q14" s="229"/>
      <c r="R14" s="229" t="n">
        <f aca="false">O14+P14+Q14</f>
        <v>7846</v>
      </c>
      <c r="S14" s="230" t="n">
        <f aca="false">G14+M14</f>
        <v>0</v>
      </c>
      <c r="T14" s="231"/>
      <c r="U14" s="229"/>
      <c r="V14" s="229"/>
      <c r="W14" s="229"/>
      <c r="X14" s="229" t="n">
        <f aca="false">U14+V14</f>
        <v>0</v>
      </c>
      <c r="Y14" s="244"/>
      <c r="Z14" s="245"/>
      <c r="AA14" s="229" t="n">
        <f aca="false">O14+U14</f>
        <v>7846</v>
      </c>
      <c r="AB14" s="229" t="n">
        <f aca="false">P14+V14</f>
        <v>0</v>
      </c>
      <c r="AC14" s="229"/>
      <c r="AD14" s="229" t="n">
        <f aca="false">AA14+AB14+AC14</f>
        <v>7846</v>
      </c>
      <c r="AE14" s="230" t="n">
        <f aca="false">S14+Y14</f>
        <v>0</v>
      </c>
      <c r="AF14" s="231"/>
      <c r="AG14" s="229"/>
      <c r="AH14" s="229" t="n">
        <v>55986</v>
      </c>
      <c r="AI14" s="229"/>
      <c r="AJ14" s="229" t="n">
        <f aca="false">AG14+AH14</f>
        <v>55986</v>
      </c>
      <c r="AK14" s="244"/>
      <c r="AL14" s="245"/>
      <c r="AM14" s="232" t="n">
        <f aca="false">AA14+AG14</f>
        <v>7846</v>
      </c>
      <c r="AN14" s="232" t="n">
        <f aca="false">AB14+AH14</f>
        <v>55986</v>
      </c>
      <c r="AO14" s="232"/>
      <c r="AP14" s="232" t="n">
        <f aca="false">AM14+AN14+AO14</f>
        <v>63832</v>
      </c>
      <c r="AQ14" s="230" t="n">
        <f aca="false">AE14+AK14</f>
        <v>0</v>
      </c>
      <c r="AR14" s="231"/>
      <c r="AS14" s="232"/>
      <c r="AT14" s="232"/>
      <c r="AU14" s="232"/>
      <c r="AV14" s="232" t="n">
        <f aca="false">AS14+AT14</f>
        <v>0</v>
      </c>
      <c r="AW14" s="244"/>
      <c r="AX14" s="245"/>
      <c r="AY14" s="232" t="n">
        <f aca="false">AM14+AS14</f>
        <v>7846</v>
      </c>
      <c r="AZ14" s="232" t="n">
        <f aca="false">AN14+AT14</f>
        <v>55986</v>
      </c>
      <c r="BA14" s="232"/>
      <c r="BB14" s="232" t="n">
        <f aca="false">AY14+AZ14+BA14</f>
        <v>63832</v>
      </c>
      <c r="BC14" s="230" t="n">
        <f aca="false">AQ14+AW14</f>
        <v>0</v>
      </c>
      <c r="BD14" s="231"/>
      <c r="BE14" s="232"/>
      <c r="BF14" s="232" t="n">
        <v>18654</v>
      </c>
      <c r="BG14" s="232"/>
      <c r="BH14" s="232" t="n">
        <f aca="false">BE14+BF14</f>
        <v>18654</v>
      </c>
      <c r="BI14" s="244"/>
      <c r="BJ14" s="245"/>
      <c r="BK14" s="232" t="n">
        <f aca="false">AY14+BE14</f>
        <v>7846</v>
      </c>
      <c r="BL14" s="232" t="n">
        <f aca="false">AZ14+BF14</f>
        <v>74640</v>
      </c>
      <c r="BM14" s="232"/>
      <c r="BN14" s="232" t="n">
        <f aca="false">BK14+BL14+BM14</f>
        <v>82486</v>
      </c>
      <c r="BO14" s="230" t="n">
        <f aca="false">BC14+BI14</f>
        <v>0</v>
      </c>
      <c r="BP14" s="231"/>
      <c r="BQ14" s="232"/>
      <c r="BR14" s="243"/>
      <c r="BS14" s="232"/>
      <c r="BT14" s="232" t="n">
        <f aca="false">BQ14+BR14</f>
        <v>0</v>
      </c>
      <c r="BU14" s="244"/>
      <c r="BV14" s="245"/>
      <c r="BW14" s="232" t="n">
        <f aca="false">BK14+BQ14</f>
        <v>7846</v>
      </c>
      <c r="BX14" s="232" t="n">
        <f aca="false">BL14+BR14</f>
        <v>74640</v>
      </c>
      <c r="BY14" s="232"/>
      <c r="BZ14" s="232" t="n">
        <f aca="false">BW14+BX14+BY14</f>
        <v>82486</v>
      </c>
      <c r="CA14" s="230" t="n">
        <f aca="false">BO14+BU14</f>
        <v>0</v>
      </c>
      <c r="CB14" s="231"/>
      <c r="CC14" s="232"/>
      <c r="CD14" s="243" t="n">
        <v>33832</v>
      </c>
      <c r="CE14" s="232"/>
      <c r="CF14" s="232" t="n">
        <f aca="false">CC14+CD14</f>
        <v>33832</v>
      </c>
      <c r="CG14" s="244"/>
      <c r="CH14" s="245"/>
      <c r="CI14" s="245"/>
      <c r="CJ14" s="232" t="n">
        <v>16620</v>
      </c>
      <c r="CK14" s="232"/>
      <c r="CL14" s="232"/>
      <c r="CM14" s="232" t="n">
        <f aca="false">CJ14+CK14+CL14</f>
        <v>16620</v>
      </c>
      <c r="CN14" s="230"/>
      <c r="CO14" s="231"/>
      <c r="CP14" s="223" t="n">
        <f aca="false">SUM(CI14:CO14)</f>
        <v>33240</v>
      </c>
    </row>
    <row r="15" customFormat="false" ht="18.75" hidden="false" customHeight="false" outlineLevel="0" collapsed="false">
      <c r="A15" s="227" t="n">
        <v>18310514000</v>
      </c>
      <c r="B15" s="228" t="s">
        <v>330</v>
      </c>
      <c r="C15" s="229" t="n">
        <v>7846</v>
      </c>
      <c r="D15" s="229"/>
      <c r="E15" s="229"/>
      <c r="F15" s="229" t="n">
        <f aca="false">C15+D15+E15</f>
        <v>7846</v>
      </c>
      <c r="G15" s="230"/>
      <c r="H15" s="231"/>
      <c r="I15" s="229"/>
      <c r="J15" s="229"/>
      <c r="K15" s="229"/>
      <c r="L15" s="229" t="n">
        <f aca="false">I15+J15</f>
        <v>0</v>
      </c>
      <c r="M15" s="230"/>
      <c r="N15" s="231"/>
      <c r="O15" s="229" t="n">
        <f aca="false">C15+I15</f>
        <v>7846</v>
      </c>
      <c r="P15" s="229" t="n">
        <f aca="false">E15+J15</f>
        <v>0</v>
      </c>
      <c r="Q15" s="229"/>
      <c r="R15" s="229" t="n">
        <f aca="false">O15+P15+Q15</f>
        <v>7846</v>
      </c>
      <c r="S15" s="230" t="n">
        <f aca="false">G15+M15</f>
        <v>0</v>
      </c>
      <c r="T15" s="231"/>
      <c r="U15" s="229"/>
      <c r="V15" s="229" t="n">
        <v>26113</v>
      </c>
      <c r="W15" s="229"/>
      <c r="X15" s="229" t="n">
        <f aca="false">U15+V15</f>
        <v>26113</v>
      </c>
      <c r="Y15" s="244"/>
      <c r="Z15" s="245"/>
      <c r="AA15" s="229" t="n">
        <f aca="false">O15+U15</f>
        <v>7846</v>
      </c>
      <c r="AB15" s="229" t="n">
        <f aca="false">P15+V15</f>
        <v>26113</v>
      </c>
      <c r="AC15" s="229"/>
      <c r="AD15" s="229" t="n">
        <f aca="false">AA15+AB15+AC15</f>
        <v>33959</v>
      </c>
      <c r="AE15" s="230" t="n">
        <f aca="false">S15+Y15</f>
        <v>0</v>
      </c>
      <c r="AF15" s="231"/>
      <c r="AG15" s="229"/>
      <c r="AH15" s="229"/>
      <c r="AI15" s="229"/>
      <c r="AJ15" s="229" t="n">
        <f aca="false">AG15+AH15</f>
        <v>0</v>
      </c>
      <c r="AK15" s="244"/>
      <c r="AL15" s="245"/>
      <c r="AM15" s="232" t="n">
        <f aca="false">AA15+AG15</f>
        <v>7846</v>
      </c>
      <c r="AN15" s="232" t="n">
        <f aca="false">AB15+AH15</f>
        <v>26113</v>
      </c>
      <c r="AO15" s="232"/>
      <c r="AP15" s="232" t="n">
        <f aca="false">AM15+AN15+AO15</f>
        <v>33959</v>
      </c>
      <c r="AQ15" s="230" t="n">
        <f aca="false">AE15+AK15</f>
        <v>0</v>
      </c>
      <c r="AR15" s="231"/>
      <c r="AS15" s="232"/>
      <c r="AT15" s="232"/>
      <c r="AU15" s="232"/>
      <c r="AV15" s="232" t="n">
        <f aca="false">AS15+AT15</f>
        <v>0</v>
      </c>
      <c r="AW15" s="244"/>
      <c r="AX15" s="245"/>
      <c r="AY15" s="232" t="n">
        <f aca="false">AM15+AS15</f>
        <v>7846</v>
      </c>
      <c r="AZ15" s="232" t="n">
        <f aca="false">AN15+AT15</f>
        <v>26113</v>
      </c>
      <c r="BA15" s="232"/>
      <c r="BB15" s="232" t="n">
        <f aca="false">AY15+AZ15+BA15</f>
        <v>33959</v>
      </c>
      <c r="BC15" s="230" t="n">
        <f aca="false">AQ15+AW15</f>
        <v>0</v>
      </c>
      <c r="BD15" s="231"/>
      <c r="BE15" s="232"/>
      <c r="BF15" s="232" t="n">
        <v>57757</v>
      </c>
      <c r="BG15" s="232"/>
      <c r="BH15" s="232" t="n">
        <f aca="false">BE15+BF15</f>
        <v>57757</v>
      </c>
      <c r="BI15" s="244"/>
      <c r="BJ15" s="245"/>
      <c r="BK15" s="232" t="n">
        <f aca="false">AY15+BE15</f>
        <v>7846</v>
      </c>
      <c r="BL15" s="232" t="n">
        <f aca="false">AZ15+BF15</f>
        <v>83870</v>
      </c>
      <c r="BM15" s="232"/>
      <c r="BN15" s="232" t="n">
        <f aca="false">BK15+BL15+BM15</f>
        <v>91716</v>
      </c>
      <c r="BO15" s="230" t="n">
        <f aca="false">BC15+BI15</f>
        <v>0</v>
      </c>
      <c r="BP15" s="231"/>
      <c r="BQ15" s="232"/>
      <c r="BR15" s="243"/>
      <c r="BS15" s="232"/>
      <c r="BT15" s="232" t="n">
        <f aca="false">BQ15+BR15</f>
        <v>0</v>
      </c>
      <c r="BU15" s="244"/>
      <c r="BV15" s="245"/>
      <c r="BW15" s="232" t="n">
        <f aca="false">BK15+BQ15</f>
        <v>7846</v>
      </c>
      <c r="BX15" s="232" t="n">
        <f aca="false">BL15+BR15</f>
        <v>83870</v>
      </c>
      <c r="BY15" s="232"/>
      <c r="BZ15" s="232" t="n">
        <f aca="false">BW15+BX15+BY15</f>
        <v>91716</v>
      </c>
      <c r="CA15" s="230" t="n">
        <f aca="false">BO15+BU15</f>
        <v>0</v>
      </c>
      <c r="CB15" s="231"/>
      <c r="CC15" s="232"/>
      <c r="CD15" s="243"/>
      <c r="CE15" s="232"/>
      <c r="CF15" s="232" t="n">
        <f aca="false">CC15+CD15</f>
        <v>0</v>
      </c>
      <c r="CG15" s="244"/>
      <c r="CH15" s="245"/>
      <c r="CI15" s="245"/>
      <c r="CJ15" s="232" t="n">
        <v>16620</v>
      </c>
      <c r="CK15" s="232"/>
      <c r="CL15" s="232"/>
      <c r="CM15" s="232" t="n">
        <f aca="false">CJ15+CK15+CL15</f>
        <v>16620</v>
      </c>
      <c r="CN15" s="230"/>
      <c r="CO15" s="231"/>
      <c r="CP15" s="223" t="n">
        <f aca="false">SUM(CI15:CO15)</f>
        <v>33240</v>
      </c>
    </row>
    <row r="16" customFormat="false" ht="18.75" hidden="false" customHeight="false" outlineLevel="0" collapsed="false">
      <c r="A16" s="227" t="n">
        <v>18310517000</v>
      </c>
      <c r="B16" s="228" t="s">
        <v>331</v>
      </c>
      <c r="C16" s="229" t="n">
        <v>7846</v>
      </c>
      <c r="D16" s="229"/>
      <c r="E16" s="229"/>
      <c r="F16" s="229" t="n">
        <f aca="false">C16+D16+E16</f>
        <v>7846</v>
      </c>
      <c r="G16" s="230"/>
      <c r="H16" s="231"/>
      <c r="I16" s="229"/>
      <c r="J16" s="229"/>
      <c r="K16" s="229"/>
      <c r="L16" s="229" t="n">
        <f aca="false">I16+J16</f>
        <v>0</v>
      </c>
      <c r="M16" s="230"/>
      <c r="N16" s="231"/>
      <c r="O16" s="229" t="n">
        <f aca="false">C16+I16</f>
        <v>7846</v>
      </c>
      <c r="P16" s="229" t="n">
        <f aca="false">E16+J16</f>
        <v>0</v>
      </c>
      <c r="Q16" s="229"/>
      <c r="R16" s="229" t="n">
        <f aca="false">O16+P16+Q16</f>
        <v>7846</v>
      </c>
      <c r="S16" s="230" t="n">
        <f aca="false">G16+M16</f>
        <v>0</v>
      </c>
      <c r="T16" s="231"/>
      <c r="U16" s="229"/>
      <c r="V16" s="229" t="n">
        <v>137925</v>
      </c>
      <c r="W16" s="229"/>
      <c r="X16" s="229" t="n">
        <f aca="false">U16+V16</f>
        <v>137925</v>
      </c>
      <c r="Y16" s="244"/>
      <c r="Z16" s="245"/>
      <c r="AA16" s="229" t="n">
        <f aca="false">O16+U16</f>
        <v>7846</v>
      </c>
      <c r="AB16" s="229" t="n">
        <f aca="false">P16+V16</f>
        <v>137925</v>
      </c>
      <c r="AC16" s="229"/>
      <c r="AD16" s="229" t="n">
        <f aca="false">AA16+AB16+AC16</f>
        <v>145771</v>
      </c>
      <c r="AE16" s="230" t="n">
        <f aca="false">S16+Y16</f>
        <v>0</v>
      </c>
      <c r="AF16" s="231"/>
      <c r="AG16" s="229"/>
      <c r="AH16" s="229" t="n">
        <v>1764</v>
      </c>
      <c r="AI16" s="229"/>
      <c r="AJ16" s="229" t="n">
        <f aca="false">AG16+AH16</f>
        <v>1764</v>
      </c>
      <c r="AK16" s="244"/>
      <c r="AL16" s="245"/>
      <c r="AM16" s="232" t="n">
        <f aca="false">AA16+AG16</f>
        <v>7846</v>
      </c>
      <c r="AN16" s="232" t="n">
        <f aca="false">AB16+AH16</f>
        <v>139689</v>
      </c>
      <c r="AO16" s="232"/>
      <c r="AP16" s="232" t="n">
        <f aca="false">AM16+AN16+AO16</f>
        <v>147535</v>
      </c>
      <c r="AQ16" s="230" t="n">
        <f aca="false">AE16+AK16</f>
        <v>0</v>
      </c>
      <c r="AR16" s="231"/>
      <c r="AS16" s="232"/>
      <c r="AT16" s="232"/>
      <c r="AU16" s="232"/>
      <c r="AV16" s="232" t="n">
        <f aca="false">AS16+AT16</f>
        <v>0</v>
      </c>
      <c r="AW16" s="244"/>
      <c r="AX16" s="245"/>
      <c r="AY16" s="232" t="n">
        <f aca="false">AM16+AS16</f>
        <v>7846</v>
      </c>
      <c r="AZ16" s="232" t="n">
        <f aca="false">AN16+AT16</f>
        <v>139689</v>
      </c>
      <c r="BA16" s="232"/>
      <c r="BB16" s="232" t="n">
        <f aca="false">AY16+AZ16+BA16</f>
        <v>147535</v>
      </c>
      <c r="BC16" s="230" t="n">
        <f aca="false">AQ16+AW16</f>
        <v>0</v>
      </c>
      <c r="BD16" s="231"/>
      <c r="BE16" s="232"/>
      <c r="BF16" s="232"/>
      <c r="BG16" s="232"/>
      <c r="BH16" s="232" t="n">
        <f aca="false">BE16+BF16</f>
        <v>0</v>
      </c>
      <c r="BI16" s="244"/>
      <c r="BJ16" s="245"/>
      <c r="BK16" s="232" t="n">
        <f aca="false">AY16+BE16</f>
        <v>7846</v>
      </c>
      <c r="BL16" s="232" t="n">
        <f aca="false">AZ16+BF16</f>
        <v>139689</v>
      </c>
      <c r="BM16" s="232"/>
      <c r="BN16" s="232" t="n">
        <f aca="false">BK16+BL16+BM16</f>
        <v>147535</v>
      </c>
      <c r="BO16" s="230" t="n">
        <f aca="false">BC16+BI16</f>
        <v>0</v>
      </c>
      <c r="BP16" s="231"/>
      <c r="BQ16" s="232"/>
      <c r="BR16" s="243"/>
      <c r="BS16" s="232"/>
      <c r="BT16" s="232" t="n">
        <f aca="false">BQ16+BR16</f>
        <v>0</v>
      </c>
      <c r="BU16" s="244"/>
      <c r="BV16" s="245"/>
      <c r="BW16" s="232" t="n">
        <f aca="false">BK16+BQ16</f>
        <v>7846</v>
      </c>
      <c r="BX16" s="232" t="n">
        <f aca="false">BL16+BR16</f>
        <v>139689</v>
      </c>
      <c r="BY16" s="232"/>
      <c r="BZ16" s="232" t="n">
        <f aca="false">BW16+BX16+BY16</f>
        <v>147535</v>
      </c>
      <c r="CA16" s="230" t="n">
        <f aca="false">BO16+BU16</f>
        <v>0</v>
      </c>
      <c r="CB16" s="231"/>
      <c r="CC16" s="232"/>
      <c r="CD16" s="243" t="n">
        <v>72600</v>
      </c>
      <c r="CE16" s="232"/>
      <c r="CF16" s="232" t="n">
        <f aca="false">CC16+CD16</f>
        <v>72600</v>
      </c>
      <c r="CG16" s="244"/>
      <c r="CH16" s="245"/>
      <c r="CI16" s="245"/>
      <c r="CJ16" s="232" t="n">
        <v>16620</v>
      </c>
      <c r="CK16" s="232"/>
      <c r="CL16" s="232"/>
      <c r="CM16" s="232" t="n">
        <f aca="false">CJ16+CK16+CL16</f>
        <v>16620</v>
      </c>
      <c r="CN16" s="230" t="n">
        <f aca="false">CA16+CG16</f>
        <v>0</v>
      </c>
      <c r="CO16" s="231"/>
      <c r="CP16" s="223" t="n">
        <f aca="false">SUM(CI16:CO16)</f>
        <v>33240</v>
      </c>
    </row>
    <row r="17" customFormat="false" ht="18.75" hidden="false" customHeight="false" outlineLevel="0" collapsed="false">
      <c r="A17" s="233"/>
      <c r="B17" s="234" t="s">
        <v>6</v>
      </c>
      <c r="C17" s="235" t="n">
        <f aca="false">SUM(C9:C16)</f>
        <v>62768</v>
      </c>
      <c r="D17" s="235"/>
      <c r="E17" s="246" t="n">
        <f aca="false">SUM(E9:E16)</f>
        <v>0</v>
      </c>
      <c r="F17" s="235" t="n">
        <f aca="false">SUM(F9:F16)</f>
        <v>62768</v>
      </c>
      <c r="G17" s="235" t="n">
        <f aca="false">SUM(G9:G16)</f>
        <v>0</v>
      </c>
      <c r="H17" s="235" t="n">
        <f aca="false">SUM(H9:H16)</f>
        <v>0</v>
      </c>
      <c r="I17" s="235" t="n">
        <f aca="false">SUM(I9:I16)</f>
        <v>0</v>
      </c>
      <c r="J17" s="246" t="n">
        <f aca="false">SUM(J9:J16)</f>
        <v>36736</v>
      </c>
      <c r="K17" s="246"/>
      <c r="L17" s="235" t="n">
        <f aca="false">SUM(L9:L16)</f>
        <v>36736</v>
      </c>
      <c r="M17" s="235" t="n">
        <f aca="false">SUM(M9:M16)</f>
        <v>0</v>
      </c>
      <c r="N17" s="235" t="n">
        <f aca="false">SUM(N9:N16)</f>
        <v>0</v>
      </c>
      <c r="O17" s="235" t="n">
        <f aca="false">SUM(O9:O16)</f>
        <v>62768</v>
      </c>
      <c r="P17" s="246" t="n">
        <f aca="false">SUM(P9:P16)</f>
        <v>36736</v>
      </c>
      <c r="Q17" s="246" t="n">
        <f aca="false">SUM(Q9:Q16)</f>
        <v>0</v>
      </c>
      <c r="R17" s="246" t="n">
        <f aca="false">SUM(R9:R16)</f>
        <v>99504</v>
      </c>
      <c r="S17" s="235" t="n">
        <f aca="false">SUM(S9:S16)</f>
        <v>0</v>
      </c>
      <c r="T17" s="235" t="n">
        <f aca="false">SUM(T9:T16)</f>
        <v>0</v>
      </c>
      <c r="U17" s="235" t="n">
        <f aca="false">SUM(U9:U16)</f>
        <v>0</v>
      </c>
      <c r="V17" s="246" t="n">
        <f aca="false">SUM(V9:V16)</f>
        <v>363854</v>
      </c>
      <c r="W17" s="246"/>
      <c r="X17" s="235" t="n">
        <f aca="false">SUM(X9:X16)</f>
        <v>363854</v>
      </c>
      <c r="Y17" s="235" t="n">
        <f aca="false">SUM(Y9:Y16)</f>
        <v>27000</v>
      </c>
      <c r="Z17" s="235" t="n">
        <f aca="false">SUM(Z9:Z16)</f>
        <v>0</v>
      </c>
      <c r="AA17" s="235" t="n">
        <f aca="false">SUM(AA9:AA16)</f>
        <v>62768</v>
      </c>
      <c r="AB17" s="246" t="n">
        <f aca="false">SUM(AB9:AB16)</f>
        <v>400590</v>
      </c>
      <c r="AC17" s="246" t="n">
        <f aca="false">SUM(AC9:AC16)</f>
        <v>0</v>
      </c>
      <c r="AD17" s="246" t="n">
        <f aca="false">SUM(AD9:AD16)</f>
        <v>463358</v>
      </c>
      <c r="AE17" s="235" t="n">
        <f aca="false">SUM(AE9:AE16)</f>
        <v>27000</v>
      </c>
      <c r="AF17" s="235" t="n">
        <f aca="false">SUM(AF9:AF16)</f>
        <v>0</v>
      </c>
      <c r="AG17" s="235" t="n">
        <f aca="false">SUM(AG9:AG16)</f>
        <v>0</v>
      </c>
      <c r="AH17" s="246" t="n">
        <f aca="false">SUM(AH9:AH16)</f>
        <v>201456</v>
      </c>
      <c r="AI17" s="246"/>
      <c r="AJ17" s="235" t="n">
        <f aca="false">SUM(AJ9:AJ16)</f>
        <v>201456</v>
      </c>
      <c r="AK17" s="235" t="n">
        <f aca="false">SUM(AK9:AK16)</f>
        <v>0</v>
      </c>
      <c r="AL17" s="235" t="n">
        <f aca="false">SUM(AL9:AL16)</f>
        <v>0</v>
      </c>
      <c r="AM17" s="247" t="n">
        <f aca="false">SUM(AM9:AM16)</f>
        <v>62768</v>
      </c>
      <c r="AN17" s="248" t="n">
        <f aca="false">SUM(AN9:AN16)</f>
        <v>602046</v>
      </c>
      <c r="AO17" s="248" t="n">
        <f aca="false">SUM(AO9:AO16)</f>
        <v>0</v>
      </c>
      <c r="AP17" s="248" t="n">
        <f aca="false">SUM(AP9:AP16)</f>
        <v>664814</v>
      </c>
      <c r="AQ17" s="247" t="n">
        <f aca="false">SUM(AQ9:AQ16)</f>
        <v>27000</v>
      </c>
      <c r="AR17" s="247" t="n">
        <f aca="false">SUM(AR9:AR16)</f>
        <v>0</v>
      </c>
      <c r="AS17" s="247" t="n">
        <f aca="false">SUM(AS9:AS16)</f>
        <v>0</v>
      </c>
      <c r="AT17" s="248" t="n">
        <f aca="false">SUM(AT9:AT16)</f>
        <v>26674</v>
      </c>
      <c r="AU17" s="248"/>
      <c r="AV17" s="247" t="n">
        <f aca="false">SUM(AV9:AV16)</f>
        <v>26674</v>
      </c>
      <c r="AW17" s="247" t="n">
        <f aca="false">SUM(AW9:AW16)</f>
        <v>0</v>
      </c>
      <c r="AX17" s="247" t="n">
        <f aca="false">SUM(AX9:AX16)</f>
        <v>0</v>
      </c>
      <c r="AY17" s="247" t="n">
        <f aca="false">SUM(AY9:AY16)</f>
        <v>62768</v>
      </c>
      <c r="AZ17" s="248" t="n">
        <f aca="false">SUM(AZ9:AZ16)</f>
        <v>628720</v>
      </c>
      <c r="BA17" s="248" t="n">
        <f aca="false">SUM(BA9:BA16)</f>
        <v>0</v>
      </c>
      <c r="BB17" s="248" t="n">
        <f aca="false">SUM(BB9:BB16)</f>
        <v>691488</v>
      </c>
      <c r="BC17" s="247" t="n">
        <f aca="false">SUM(BC9:BC16)</f>
        <v>27000</v>
      </c>
      <c r="BD17" s="247" t="n">
        <f aca="false">SUM(BD9:BD16)</f>
        <v>0</v>
      </c>
      <c r="BE17" s="247" t="n">
        <f aca="false">SUM(BE9:BE16)</f>
        <v>0</v>
      </c>
      <c r="BF17" s="248" t="n">
        <f aca="false">SUM(BF9:BF16)</f>
        <v>110069</v>
      </c>
      <c r="BG17" s="248"/>
      <c r="BH17" s="247" t="n">
        <f aca="false">SUM(BH9:BH16)</f>
        <v>110069</v>
      </c>
      <c r="BI17" s="247" t="n">
        <f aca="false">SUM(BI9:BI16)</f>
        <v>2000</v>
      </c>
      <c r="BJ17" s="247" t="n">
        <f aca="false">SUM(BJ9:BJ16)</f>
        <v>0</v>
      </c>
      <c r="BK17" s="247" t="n">
        <f aca="false">SUM(BK9:BK16)</f>
        <v>62768</v>
      </c>
      <c r="BL17" s="248" t="n">
        <f aca="false">SUM(BL9:BL16)</f>
        <v>738789</v>
      </c>
      <c r="BM17" s="248" t="n">
        <f aca="false">SUM(BM9:BM16)</f>
        <v>0</v>
      </c>
      <c r="BN17" s="248" t="n">
        <f aca="false">SUM(BN9:BN16)</f>
        <v>801557</v>
      </c>
      <c r="BO17" s="247" t="n">
        <f aca="false">SUM(BO9:BO16)</f>
        <v>29000</v>
      </c>
      <c r="BP17" s="247" t="n">
        <f aca="false">SUM(BP9:BP16)</f>
        <v>0</v>
      </c>
      <c r="BQ17" s="247" t="n">
        <f aca="false">SUM(BQ9:BQ16)</f>
        <v>0</v>
      </c>
      <c r="BR17" s="248" t="n">
        <f aca="false">SUM(BR9:BR16)</f>
        <v>174762</v>
      </c>
      <c r="BS17" s="248"/>
      <c r="BT17" s="247" t="n">
        <f aca="false">SUM(BT9:BT16)</f>
        <v>174762</v>
      </c>
      <c r="BU17" s="247" t="n">
        <f aca="false">SUM(BU9:BU16)</f>
        <v>0</v>
      </c>
      <c r="BV17" s="247" t="n">
        <f aca="false">SUM(BV9:BV16)</f>
        <v>0</v>
      </c>
      <c r="BW17" s="247" t="n">
        <f aca="false">SUM(BW9:BW16)</f>
        <v>62768</v>
      </c>
      <c r="BX17" s="248" t="n">
        <f aca="false">SUM(BX9:BX16)</f>
        <v>913551</v>
      </c>
      <c r="BY17" s="248" t="n">
        <f aca="false">SUM(BY9:BY16)</f>
        <v>0</v>
      </c>
      <c r="BZ17" s="248" t="n">
        <f aca="false">SUM(BZ9:BZ16)</f>
        <v>976319</v>
      </c>
      <c r="CA17" s="247" t="n">
        <f aca="false">SUM(CA9:CA16)</f>
        <v>29000</v>
      </c>
      <c r="CB17" s="247" t="n">
        <f aca="false">SUM(CB9:CB16)</f>
        <v>0</v>
      </c>
      <c r="CC17" s="247" t="n">
        <f aca="false">SUM(CC9:CC16)</f>
        <v>0</v>
      </c>
      <c r="CD17" s="248" t="n">
        <f aca="false">SUM(CD9:CD16)</f>
        <v>256307</v>
      </c>
      <c r="CE17" s="248"/>
      <c r="CF17" s="247" t="n">
        <f aca="false">SUM(CF9:CF16)</f>
        <v>256307</v>
      </c>
      <c r="CG17" s="247" t="n">
        <f aca="false">SUM(CG9:CG16)</f>
        <v>30000</v>
      </c>
      <c r="CH17" s="247" t="n">
        <f aca="false">SUM(CH9:CH16)</f>
        <v>0</v>
      </c>
      <c r="CI17" s="247" t="n">
        <f aca="false">SUM(CI9:CI16)</f>
        <v>1059994</v>
      </c>
      <c r="CJ17" s="247" t="n">
        <f aca="false">SUM(CJ9:CJ16)</f>
        <v>315780</v>
      </c>
      <c r="CK17" s="248" t="n">
        <f aca="false">SUM(CK9:CK16)</f>
        <v>5856100</v>
      </c>
      <c r="CL17" s="248" t="n">
        <f aca="false">SUM(CL9:CL16)</f>
        <v>12533300</v>
      </c>
      <c r="CM17" s="248" t="n">
        <f aca="false">SUM(CM9:CM16)</f>
        <v>18705180</v>
      </c>
      <c r="CN17" s="247" t="n">
        <f aca="false">SUM(CN9:CN16)</f>
        <v>0</v>
      </c>
      <c r="CO17" s="247" t="n">
        <f aca="false">SUM(CO9:CO16)</f>
        <v>0</v>
      </c>
      <c r="CP17" s="223" t="n">
        <f aca="false">SUM(CI17:CO17)</f>
        <v>38470354</v>
      </c>
    </row>
    <row r="18" s="236" customFormat="true" ht="12.75" hidden="false" customHeight="false" outlineLevel="0" collapsed="false">
      <c r="A18" s="207"/>
      <c r="B18" s="207"/>
      <c r="C18" s="208"/>
      <c r="D18" s="208"/>
      <c r="E18" s="208"/>
      <c r="F18" s="208"/>
      <c r="G18" s="207"/>
      <c r="H18" s="207"/>
      <c r="I18" s="208"/>
      <c r="J18" s="208"/>
      <c r="K18" s="208"/>
      <c r="L18" s="208"/>
      <c r="M18" s="207"/>
      <c r="N18" s="207"/>
      <c r="O18" s="208"/>
      <c r="P18" s="208"/>
      <c r="Q18" s="208"/>
      <c r="R18" s="208"/>
      <c r="S18" s="207"/>
      <c r="T18" s="207"/>
      <c r="U18" s="208"/>
      <c r="V18" s="208"/>
      <c r="W18" s="208"/>
      <c r="X18" s="208"/>
      <c r="Y18" s="207"/>
      <c r="Z18" s="207"/>
      <c r="AA18" s="208"/>
      <c r="AB18" s="208"/>
      <c r="AC18" s="208"/>
      <c r="AD18" s="208"/>
      <c r="AE18" s="207"/>
      <c r="AF18" s="207"/>
      <c r="AG18" s="208"/>
      <c r="AH18" s="208"/>
      <c r="AI18" s="208"/>
      <c r="AJ18" s="208"/>
      <c r="AK18" s="207"/>
      <c r="AL18" s="207"/>
      <c r="AM18" s="208"/>
      <c r="AN18" s="208"/>
      <c r="AO18" s="208"/>
      <c r="AP18" s="208"/>
      <c r="AQ18" s="207"/>
      <c r="AR18" s="207"/>
      <c r="AS18" s="208"/>
      <c r="AT18" s="208"/>
      <c r="AU18" s="208"/>
      <c r="AV18" s="208"/>
      <c r="AW18" s="207"/>
      <c r="AX18" s="207"/>
      <c r="AY18" s="208"/>
      <c r="AZ18" s="208"/>
      <c r="BA18" s="208"/>
      <c r="BB18" s="208"/>
      <c r="BC18" s="207"/>
      <c r="BD18" s="207"/>
      <c r="BE18" s="208"/>
      <c r="BF18" s="208"/>
      <c r="BG18" s="208"/>
      <c r="BH18" s="208"/>
      <c r="BI18" s="207"/>
      <c r="BJ18" s="207"/>
      <c r="BK18" s="208"/>
      <c r="BL18" s="208"/>
      <c r="BM18" s="208"/>
      <c r="BN18" s="208"/>
      <c r="BO18" s="207"/>
      <c r="BP18" s="207"/>
      <c r="BQ18" s="208"/>
      <c r="BR18" s="208"/>
      <c r="BS18" s="208"/>
      <c r="BT18" s="208"/>
      <c r="BU18" s="207"/>
      <c r="BV18" s="207"/>
      <c r="BW18" s="208"/>
      <c r="BX18" s="208"/>
      <c r="BY18" s="208"/>
      <c r="BZ18" s="208"/>
      <c r="CA18" s="207"/>
      <c r="CB18" s="207"/>
      <c r="CC18" s="208"/>
      <c r="CD18" s="208"/>
      <c r="CE18" s="208"/>
      <c r="CF18" s="208"/>
      <c r="CG18" s="207"/>
      <c r="CH18" s="207"/>
      <c r="CI18" s="207"/>
      <c r="CJ18" s="208"/>
      <c r="CK18" s="208"/>
      <c r="CL18" s="208"/>
      <c r="CM18" s="208"/>
      <c r="CN18" s="207"/>
      <c r="CO18" s="207"/>
    </row>
    <row r="19" customFormat="false" ht="15.75" hidden="false" customHeight="false" outlineLevel="0" collapsed="false">
      <c r="A19" s="154" t="s">
        <v>70</v>
      </c>
    </row>
    <row r="20" s="223" customFormat="true" ht="15.75" hidden="false" customHeight="false" outlineLevel="0" collapsed="false">
      <c r="A20" s="154" t="s">
        <v>71</v>
      </c>
      <c r="B20" s="58"/>
      <c r="C20" s="208"/>
      <c r="D20" s="208"/>
      <c r="E20" s="208"/>
      <c r="F20" s="208"/>
      <c r="G20" s="207"/>
      <c r="H20" s="207"/>
      <c r="I20" s="169" t="s">
        <v>72</v>
      </c>
      <c r="J20" s="208"/>
      <c r="K20" s="208"/>
      <c r="L20" s="208"/>
      <c r="M20" s="207"/>
      <c r="N20" s="207"/>
      <c r="O20" s="208"/>
      <c r="P20" s="208"/>
      <c r="Q20" s="208"/>
      <c r="R20" s="208"/>
      <c r="S20" s="207"/>
      <c r="T20" s="207"/>
      <c r="U20" s="169" t="s">
        <v>72</v>
      </c>
      <c r="V20" s="208"/>
      <c r="W20" s="208"/>
      <c r="X20" s="208"/>
      <c r="Y20" s="207"/>
      <c r="Z20" s="207"/>
      <c r="AA20" s="208"/>
      <c r="AB20" s="208"/>
      <c r="AC20" s="208"/>
      <c r="AD20" s="208"/>
      <c r="AE20" s="207"/>
      <c r="AF20" s="207"/>
      <c r="AG20" s="169" t="s">
        <v>72</v>
      </c>
      <c r="AH20" s="208"/>
      <c r="AI20" s="208"/>
      <c r="AJ20" s="208"/>
      <c r="AK20" s="207"/>
      <c r="AL20" s="207"/>
      <c r="AM20" s="208"/>
      <c r="AN20" s="208"/>
      <c r="AO20" s="208"/>
      <c r="AP20" s="208"/>
      <c r="AQ20" s="207"/>
      <c r="AR20" s="207"/>
      <c r="AS20" s="169" t="s">
        <v>72</v>
      </c>
      <c r="AT20" s="208"/>
      <c r="AU20" s="208"/>
      <c r="AV20" s="208"/>
      <c r="AW20" s="207"/>
      <c r="AX20" s="207"/>
      <c r="AY20" s="208"/>
      <c r="AZ20" s="208"/>
      <c r="BA20" s="208"/>
      <c r="BB20" s="208"/>
      <c r="BC20" s="207"/>
      <c r="BD20" s="207"/>
      <c r="BE20" s="169" t="s">
        <v>72</v>
      </c>
      <c r="BF20" s="208"/>
      <c r="BG20" s="208"/>
      <c r="BH20" s="208"/>
      <c r="BI20" s="207"/>
      <c r="BJ20" s="207"/>
      <c r="BK20" s="208"/>
      <c r="BL20" s="208"/>
      <c r="BM20" s="208"/>
      <c r="BN20" s="208"/>
      <c r="BO20" s="207"/>
      <c r="BP20" s="207"/>
      <c r="BQ20" s="169" t="s">
        <v>72</v>
      </c>
      <c r="BR20" s="208"/>
      <c r="BS20" s="208"/>
      <c r="BT20" s="208"/>
      <c r="BU20" s="207"/>
      <c r="BV20" s="207"/>
      <c r="BW20" s="208"/>
      <c r="BX20" s="208"/>
      <c r="BY20" s="208"/>
      <c r="BZ20" s="208"/>
      <c r="CA20" s="207"/>
      <c r="CB20" s="207"/>
      <c r="CC20" s="169" t="s">
        <v>72</v>
      </c>
      <c r="CD20" s="208"/>
      <c r="CE20" s="208"/>
      <c r="CF20" s="208"/>
      <c r="CG20" s="207"/>
      <c r="CH20" s="207"/>
      <c r="CI20" s="207"/>
      <c r="CJ20" s="208"/>
      <c r="CK20" s="208"/>
      <c r="CL20" s="208"/>
      <c r="CM20" s="208"/>
      <c r="CN20" s="249" t="s">
        <v>72</v>
      </c>
      <c r="CO20" s="207"/>
    </row>
    <row r="21" s="223" customFormat="true" ht="12.75" hidden="false" customHeight="false" outlineLevel="0" collapsed="false">
      <c r="A21" s="207"/>
      <c r="B21" s="207"/>
      <c r="C21" s="208"/>
      <c r="D21" s="208"/>
      <c r="E21" s="208"/>
      <c r="F21" s="208"/>
      <c r="G21" s="207"/>
      <c r="H21" s="207"/>
      <c r="I21" s="208"/>
      <c r="J21" s="208"/>
      <c r="K21" s="208"/>
      <c r="L21" s="208"/>
      <c r="M21" s="207"/>
      <c r="N21" s="207"/>
      <c r="O21" s="208"/>
      <c r="P21" s="208"/>
      <c r="Q21" s="208"/>
      <c r="R21" s="208"/>
      <c r="S21" s="207"/>
      <c r="T21" s="207"/>
      <c r="U21" s="208"/>
      <c r="V21" s="208"/>
      <c r="W21" s="208"/>
      <c r="X21" s="208"/>
      <c r="Y21" s="207"/>
      <c r="Z21" s="207"/>
      <c r="AA21" s="208"/>
      <c r="AB21" s="208"/>
      <c r="AC21" s="208"/>
      <c r="AD21" s="208"/>
      <c r="AE21" s="207"/>
      <c r="AF21" s="207"/>
      <c r="AG21" s="208"/>
      <c r="AH21" s="208"/>
      <c r="AI21" s="208"/>
      <c r="AJ21" s="208"/>
      <c r="AK21" s="207"/>
      <c r="AL21" s="207"/>
      <c r="AM21" s="208"/>
      <c r="AN21" s="208"/>
      <c r="AO21" s="208"/>
      <c r="AP21" s="208"/>
      <c r="AQ21" s="207"/>
      <c r="AR21" s="207"/>
      <c r="AS21" s="208"/>
      <c r="AT21" s="208"/>
      <c r="AU21" s="208"/>
      <c r="AV21" s="208"/>
      <c r="AW21" s="207"/>
      <c r="AX21" s="207"/>
      <c r="AY21" s="208"/>
      <c r="AZ21" s="208"/>
      <c r="BA21" s="208"/>
      <c r="BB21" s="208"/>
      <c r="BC21" s="207"/>
      <c r="BD21" s="207"/>
      <c r="BE21" s="208"/>
      <c r="BF21" s="208"/>
      <c r="BG21" s="208"/>
      <c r="BH21" s="208"/>
      <c r="BI21" s="207"/>
      <c r="BJ21" s="207"/>
      <c r="BK21" s="208"/>
      <c r="BL21" s="208"/>
      <c r="BM21" s="208"/>
      <c r="BN21" s="208"/>
      <c r="BO21" s="207"/>
      <c r="BP21" s="207"/>
      <c r="BQ21" s="208"/>
      <c r="BR21" s="208"/>
      <c r="BS21" s="208"/>
      <c r="BT21" s="208"/>
      <c r="BU21" s="207"/>
      <c r="BV21" s="207"/>
      <c r="BW21" s="208"/>
      <c r="BX21" s="208"/>
      <c r="BY21" s="208"/>
      <c r="BZ21" s="208"/>
      <c r="CA21" s="207"/>
      <c r="CB21" s="207"/>
      <c r="CC21" s="208"/>
      <c r="CD21" s="208"/>
      <c r="CE21" s="208"/>
      <c r="CF21" s="208"/>
      <c r="CG21" s="207"/>
      <c r="CH21" s="207"/>
      <c r="CI21" s="207"/>
      <c r="CJ21" s="208"/>
      <c r="CK21" s="208"/>
      <c r="CL21" s="208"/>
      <c r="CM21" s="208"/>
      <c r="CN21" s="207"/>
      <c r="CO21" s="207"/>
    </row>
    <row r="22" s="223" customFormat="true" ht="12.75" hidden="false" customHeight="false" outlineLevel="0" collapsed="false">
      <c r="A22" s="207"/>
      <c r="B22" s="207"/>
      <c r="C22" s="208"/>
      <c r="D22" s="208"/>
      <c r="E22" s="208"/>
      <c r="F22" s="208"/>
      <c r="G22" s="207"/>
      <c r="H22" s="207"/>
      <c r="I22" s="208"/>
      <c r="J22" s="208"/>
      <c r="K22" s="208"/>
      <c r="L22" s="208"/>
      <c r="M22" s="207"/>
      <c r="N22" s="207"/>
      <c r="O22" s="208"/>
      <c r="P22" s="208"/>
      <c r="Q22" s="208"/>
      <c r="R22" s="208"/>
      <c r="S22" s="207"/>
      <c r="T22" s="207"/>
      <c r="U22" s="208"/>
      <c r="V22" s="208"/>
      <c r="W22" s="208"/>
      <c r="X22" s="208"/>
      <c r="Y22" s="207"/>
      <c r="Z22" s="207"/>
      <c r="AA22" s="208"/>
      <c r="AB22" s="208"/>
      <c r="AC22" s="208"/>
      <c r="AD22" s="208"/>
      <c r="AE22" s="207"/>
      <c r="AF22" s="207"/>
      <c r="AG22" s="208"/>
      <c r="AH22" s="208"/>
      <c r="AI22" s="208"/>
      <c r="AJ22" s="208"/>
      <c r="AK22" s="207"/>
      <c r="AL22" s="207"/>
      <c r="AM22" s="208"/>
      <c r="AN22" s="208"/>
      <c r="AO22" s="208"/>
      <c r="AP22" s="208"/>
      <c r="AQ22" s="207"/>
      <c r="AR22" s="207"/>
      <c r="AS22" s="208"/>
      <c r="AT22" s="208"/>
      <c r="AU22" s="208"/>
      <c r="AV22" s="208"/>
      <c r="AW22" s="207"/>
      <c r="AX22" s="207"/>
      <c r="AY22" s="208"/>
      <c r="AZ22" s="208"/>
      <c r="BA22" s="208"/>
      <c r="BB22" s="208"/>
      <c r="BC22" s="207"/>
      <c r="BD22" s="207"/>
      <c r="BE22" s="208"/>
      <c r="BF22" s="208"/>
      <c r="BG22" s="208"/>
      <c r="BH22" s="208"/>
      <c r="BI22" s="207"/>
      <c r="BJ22" s="207"/>
      <c r="BK22" s="208"/>
      <c r="BL22" s="208"/>
      <c r="BM22" s="208"/>
      <c r="BN22" s="208"/>
      <c r="BO22" s="207"/>
      <c r="BP22" s="207"/>
      <c r="BQ22" s="208"/>
      <c r="BR22" s="208"/>
      <c r="BS22" s="208"/>
      <c r="BT22" s="208"/>
      <c r="BU22" s="207"/>
      <c r="BV22" s="207"/>
      <c r="BW22" s="208"/>
      <c r="BX22" s="208"/>
      <c r="BY22" s="208"/>
      <c r="BZ22" s="208"/>
      <c r="CA22" s="207"/>
      <c r="CB22" s="207"/>
      <c r="CC22" s="208"/>
      <c r="CD22" s="208"/>
      <c r="CE22" s="208"/>
      <c r="CF22" s="208"/>
      <c r="CG22" s="207"/>
      <c r="CH22" s="207"/>
      <c r="CI22" s="207"/>
      <c r="CJ22" s="208"/>
      <c r="CK22" s="208"/>
      <c r="CL22" s="208"/>
      <c r="CM22" s="208"/>
      <c r="CN22" s="207"/>
      <c r="CO22" s="207"/>
    </row>
    <row r="23" s="223" customFormat="true" ht="12.75" hidden="false" customHeight="false" outlineLevel="0" collapsed="false">
      <c r="A23" s="207"/>
      <c r="B23" s="207"/>
      <c r="C23" s="208"/>
      <c r="D23" s="208"/>
      <c r="E23" s="208"/>
      <c r="F23" s="208"/>
      <c r="G23" s="207"/>
      <c r="H23" s="207"/>
      <c r="I23" s="208"/>
      <c r="J23" s="208"/>
      <c r="K23" s="208"/>
      <c r="L23" s="208"/>
      <c r="M23" s="207"/>
      <c r="N23" s="207"/>
      <c r="O23" s="208"/>
      <c r="P23" s="208"/>
      <c r="Q23" s="208"/>
      <c r="R23" s="208"/>
      <c r="S23" s="207"/>
      <c r="T23" s="207"/>
      <c r="U23" s="208"/>
      <c r="V23" s="208"/>
      <c r="W23" s="208"/>
      <c r="X23" s="208"/>
      <c r="Y23" s="207"/>
      <c r="Z23" s="207"/>
      <c r="AA23" s="208"/>
      <c r="AB23" s="208"/>
      <c r="AC23" s="208"/>
      <c r="AD23" s="208"/>
      <c r="AE23" s="207"/>
      <c r="AF23" s="207"/>
      <c r="AG23" s="208"/>
      <c r="AH23" s="208"/>
      <c r="AI23" s="208"/>
      <c r="AJ23" s="208"/>
      <c r="AK23" s="207"/>
      <c r="AL23" s="207"/>
      <c r="AM23" s="208"/>
      <c r="AN23" s="208"/>
      <c r="AO23" s="208"/>
      <c r="AP23" s="208"/>
      <c r="AQ23" s="207"/>
      <c r="AR23" s="207"/>
      <c r="AS23" s="208"/>
      <c r="AT23" s="208"/>
      <c r="AU23" s="208"/>
      <c r="AV23" s="208"/>
      <c r="AW23" s="207"/>
      <c r="AX23" s="207"/>
      <c r="AY23" s="208"/>
      <c r="AZ23" s="208"/>
      <c r="BA23" s="208"/>
      <c r="BB23" s="208"/>
      <c r="BC23" s="207"/>
      <c r="BD23" s="207"/>
      <c r="BE23" s="208"/>
      <c r="BF23" s="208"/>
      <c r="BG23" s="208"/>
      <c r="BH23" s="208"/>
      <c r="BI23" s="207"/>
      <c r="BJ23" s="207"/>
      <c r="BK23" s="208"/>
      <c r="BL23" s="208"/>
      <c r="BM23" s="208"/>
      <c r="BN23" s="208"/>
      <c r="BO23" s="207"/>
      <c r="BP23" s="207"/>
      <c r="BQ23" s="208"/>
      <c r="BR23" s="208"/>
      <c r="BS23" s="208"/>
      <c r="BT23" s="208"/>
      <c r="BU23" s="207"/>
      <c r="BV23" s="207"/>
      <c r="BW23" s="208"/>
      <c r="BX23" s="208"/>
      <c r="BY23" s="208"/>
      <c r="BZ23" s="208"/>
      <c r="CA23" s="207"/>
      <c r="CB23" s="207"/>
      <c r="CC23" s="208"/>
      <c r="CD23" s="208"/>
      <c r="CE23" s="208"/>
      <c r="CF23" s="208"/>
      <c r="CG23" s="207"/>
      <c r="CH23" s="207"/>
      <c r="CI23" s="207"/>
      <c r="CJ23" s="208"/>
      <c r="CK23" s="208"/>
      <c r="CL23" s="208"/>
      <c r="CM23" s="208"/>
      <c r="CN23" s="207"/>
      <c r="CO23" s="207"/>
    </row>
    <row r="47" customFormat="false" ht="44.25" hidden="false" customHeight="true" outlineLevel="0" collapsed="false"/>
    <row r="60" customFormat="false" ht="45.75" hidden="false" customHeight="true" outlineLevel="0" collapsed="false"/>
  </sheetData>
  <autoFilter ref="CP7:CP17"/>
  <mergeCells count="78">
    <mergeCell ref="C1:H1"/>
    <mergeCell ref="I1:N1"/>
    <mergeCell ref="O1:T1"/>
    <mergeCell ref="U1:Z1"/>
    <mergeCell ref="AA1:AF1"/>
    <mergeCell ref="AG1:AL1"/>
    <mergeCell ref="AM1:AR1"/>
    <mergeCell ref="AS1:AX1"/>
    <mergeCell ref="AY1:BD1"/>
    <mergeCell ref="BE1:BJ1"/>
    <mergeCell ref="BK1:BP1"/>
    <mergeCell ref="BQ1:BV1"/>
    <mergeCell ref="BW1:CB1"/>
    <mergeCell ref="CC1:CH1"/>
    <mergeCell ref="CJ1:CO1"/>
    <mergeCell ref="A2:CN2"/>
    <mergeCell ref="A4:A7"/>
    <mergeCell ref="B4:B7"/>
    <mergeCell ref="C4:H4"/>
    <mergeCell ref="I4:N4"/>
    <mergeCell ref="O4:T4"/>
    <mergeCell ref="U4:Z4"/>
    <mergeCell ref="AA4:AF4"/>
    <mergeCell ref="AG4:AL4"/>
    <mergeCell ref="AM4:AR4"/>
    <mergeCell ref="AS4:AX4"/>
    <mergeCell ref="AY4:BD4"/>
    <mergeCell ref="BE4:BJ4"/>
    <mergeCell ref="BK4:BP4"/>
    <mergeCell ref="BQ4:BV4"/>
    <mergeCell ref="BW4:CB4"/>
    <mergeCell ref="CC4:CH4"/>
    <mergeCell ref="CI4:CI7"/>
    <mergeCell ref="CJ4:CO5"/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6:F6"/>
    <mergeCell ref="G6:H6"/>
    <mergeCell ref="I6:L6"/>
    <mergeCell ref="M6:N6"/>
    <mergeCell ref="O6:R6"/>
    <mergeCell ref="S6:T6"/>
    <mergeCell ref="U6:X6"/>
    <mergeCell ref="Y6:Z6"/>
    <mergeCell ref="AA6:AD6"/>
    <mergeCell ref="AE6:AF6"/>
    <mergeCell ref="AG6:AJ6"/>
    <mergeCell ref="AK6:AL6"/>
    <mergeCell ref="AM6:AP6"/>
    <mergeCell ref="AQ6:AR6"/>
    <mergeCell ref="AS6:AV6"/>
    <mergeCell ref="AW6:AX6"/>
    <mergeCell ref="AY6:BB6"/>
    <mergeCell ref="BC6:BD6"/>
    <mergeCell ref="BE6:BH6"/>
    <mergeCell ref="BI6:BJ6"/>
    <mergeCell ref="BK6:BN6"/>
    <mergeCell ref="BO6:BP6"/>
    <mergeCell ref="BQ6:BT6"/>
    <mergeCell ref="BU6:BV6"/>
    <mergeCell ref="BW6:BZ6"/>
    <mergeCell ref="CA6:CB6"/>
    <mergeCell ref="CC6:CF6"/>
    <mergeCell ref="CG6:CH6"/>
    <mergeCell ref="CJ6:CM6"/>
    <mergeCell ref="CN6:CO6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K20" activeCellId="0" sqref="K2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57" width="16.49"/>
    <col collapsed="false" customWidth="true" hidden="false" outlineLevel="0" max="2" min="2" style="57" width="15.49"/>
    <col collapsed="false" customWidth="true" hidden="false" outlineLevel="0" max="3" min="3" style="57" width="17.82"/>
    <col collapsed="false" customWidth="true" hidden="false" outlineLevel="0" max="4" min="4" style="58" width="56.15"/>
    <col collapsed="false" customWidth="true" hidden="false" outlineLevel="0" max="5" min="5" style="58" width="51.32"/>
    <col collapsed="false" customWidth="true" hidden="false" outlineLevel="0" max="6" min="6" style="58" width="27.49"/>
    <col collapsed="false" customWidth="true" hidden="false" outlineLevel="0" max="7" min="7" style="58" width="19.15"/>
    <col collapsed="false" customWidth="true" hidden="false" outlineLevel="0" max="8" min="8" style="58" width="18.32"/>
    <col collapsed="false" customWidth="true" hidden="false" outlineLevel="0" max="9" min="9" style="58" width="18.15"/>
    <col collapsed="false" customWidth="true" hidden="false" outlineLevel="0" max="10" min="10" style="58" width="21.49"/>
    <col collapsed="false" customWidth="true" hidden="false" outlineLevel="0" max="11" min="11" style="59" width="10.65"/>
    <col collapsed="false" customWidth="false" hidden="false" outlineLevel="0" max="257" min="12" style="59" width="9.15"/>
  </cols>
  <sheetData>
    <row r="1" customFormat="false" ht="63" hidden="false" customHeight="true" outlineLevel="0" collapsed="false">
      <c r="H1" s="4" t="s">
        <v>344</v>
      </c>
      <c r="I1" s="4"/>
      <c r="J1" s="4"/>
    </row>
    <row r="2" customFormat="false" ht="61.5" hidden="false" customHeight="true" outlineLevel="0" collapsed="false">
      <c r="A2" s="62" t="s">
        <v>345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8.75" hidden="false" customHeight="false" outlineLevel="0" collapsed="false">
      <c r="A3" s="63"/>
      <c r="B3" s="64"/>
      <c r="C3" s="64"/>
      <c r="D3" s="65"/>
      <c r="E3" s="250"/>
      <c r="F3" s="250"/>
      <c r="G3" s="250"/>
      <c r="H3" s="250"/>
      <c r="I3" s="251"/>
      <c r="J3" s="69" t="s">
        <v>75</v>
      </c>
    </row>
    <row r="4" customFormat="false" ht="14.25" hidden="false" customHeight="true" outlineLevel="0" collapsed="false">
      <c r="A4" s="252" t="s">
        <v>76</v>
      </c>
      <c r="B4" s="252" t="s">
        <v>77</v>
      </c>
      <c r="C4" s="252" t="s">
        <v>78</v>
      </c>
      <c r="D4" s="252" t="s">
        <v>79</v>
      </c>
      <c r="E4" s="253" t="s">
        <v>346</v>
      </c>
      <c r="F4" s="253" t="s">
        <v>347</v>
      </c>
      <c r="G4" s="253" t="s">
        <v>348</v>
      </c>
      <c r="H4" s="254" t="s">
        <v>7</v>
      </c>
      <c r="I4" s="253" t="s">
        <v>8</v>
      </c>
      <c r="J4" s="253"/>
    </row>
    <row r="5" customFormat="false" ht="94.5" hidden="false" customHeight="true" outlineLevel="0" collapsed="false">
      <c r="A5" s="252"/>
      <c r="B5" s="252"/>
      <c r="C5" s="252"/>
      <c r="D5" s="252"/>
      <c r="E5" s="253"/>
      <c r="F5" s="253"/>
      <c r="G5" s="253"/>
      <c r="H5" s="254"/>
      <c r="I5" s="255" t="s">
        <v>81</v>
      </c>
      <c r="J5" s="255" t="s">
        <v>85</v>
      </c>
      <c r="K5" s="256" t="n">
        <f aca="false">SUM(G5:J5)</f>
        <v>0</v>
      </c>
    </row>
    <row r="6" customFormat="false" ht="28.5" hidden="false" customHeight="true" outlineLevel="0" collapsed="false">
      <c r="A6" s="257"/>
      <c r="B6" s="258" t="s">
        <v>226</v>
      </c>
      <c r="C6" s="259"/>
      <c r="D6" s="260" t="s">
        <v>225</v>
      </c>
      <c r="E6" s="106"/>
      <c r="F6" s="106"/>
      <c r="G6" s="261" t="n">
        <f aca="false">SUM(G7:G13)</f>
        <v>3045500</v>
      </c>
      <c r="H6" s="261" t="n">
        <f aca="false">SUM(H7:H13)</f>
        <v>3045500</v>
      </c>
      <c r="I6" s="261" t="n">
        <f aca="false">SUM(I8:I11)</f>
        <v>0</v>
      </c>
      <c r="J6" s="262"/>
      <c r="K6" s="256" t="n">
        <f aca="false">SUM(G6:J6)</f>
        <v>6091000</v>
      </c>
    </row>
    <row r="7" customFormat="false" ht="86.25" hidden="false" customHeight="true" outlineLevel="0" collapsed="false">
      <c r="A7" s="263" t="s">
        <v>230</v>
      </c>
      <c r="B7" s="264" t="s">
        <v>349</v>
      </c>
      <c r="C7" s="265" t="n">
        <v>726</v>
      </c>
      <c r="D7" s="266" t="s">
        <v>232</v>
      </c>
      <c r="E7" s="156" t="s">
        <v>350</v>
      </c>
      <c r="F7" s="267" t="s">
        <v>351</v>
      </c>
      <c r="G7" s="268" t="n">
        <f aca="false">H7+I7</f>
        <v>2783700</v>
      </c>
      <c r="H7" s="269" t="n">
        <v>2783700</v>
      </c>
      <c r="I7" s="261"/>
      <c r="J7" s="262"/>
      <c r="K7" s="256" t="n">
        <f aca="false">SUM(G7:J7)</f>
        <v>5567400</v>
      </c>
    </row>
    <row r="8" customFormat="false" ht="33.75" hidden="false" customHeight="true" outlineLevel="0" collapsed="false">
      <c r="A8" s="263" t="s">
        <v>262</v>
      </c>
      <c r="B8" s="263" t="s">
        <v>263</v>
      </c>
      <c r="C8" s="270" t="s">
        <v>116</v>
      </c>
      <c r="D8" s="271" t="s">
        <v>264</v>
      </c>
      <c r="E8" s="267" t="s">
        <v>352</v>
      </c>
      <c r="F8" s="267" t="s">
        <v>353</v>
      </c>
      <c r="G8" s="268" t="n">
        <f aca="false">H8+I8</f>
        <v>4000</v>
      </c>
      <c r="H8" s="272" t="n">
        <v>4000</v>
      </c>
      <c r="I8" s="272"/>
      <c r="J8" s="272"/>
      <c r="K8" s="256" t="n">
        <f aca="false">SUM(G8:J8)</f>
        <v>8000</v>
      </c>
    </row>
    <row r="9" customFormat="false" ht="79.5" hidden="false" customHeight="true" outlineLevel="0" collapsed="false">
      <c r="A9" s="114" t="s">
        <v>271</v>
      </c>
      <c r="B9" s="114" t="s">
        <v>115</v>
      </c>
      <c r="C9" s="152" t="s">
        <v>116</v>
      </c>
      <c r="D9" s="98" t="s">
        <v>117</v>
      </c>
      <c r="E9" s="267" t="s">
        <v>354</v>
      </c>
      <c r="F9" s="267" t="s">
        <v>351</v>
      </c>
      <c r="G9" s="268" t="n">
        <f aca="false">H9+I9</f>
        <v>87800</v>
      </c>
      <c r="H9" s="272" t="n">
        <v>87800</v>
      </c>
      <c r="I9" s="272"/>
      <c r="J9" s="272"/>
      <c r="K9" s="256" t="n">
        <f aca="false">SUM(G9:J9)</f>
        <v>175600</v>
      </c>
    </row>
    <row r="10" customFormat="false" ht="69.75" hidden="false" customHeight="true" outlineLevel="0" collapsed="false">
      <c r="A10" s="273" t="s">
        <v>277</v>
      </c>
      <c r="B10" s="273" t="s">
        <v>278</v>
      </c>
      <c r="C10" s="274" t="s">
        <v>279</v>
      </c>
      <c r="D10" s="98" t="s">
        <v>280</v>
      </c>
      <c r="E10" s="267" t="s">
        <v>355</v>
      </c>
      <c r="F10" s="267" t="s">
        <v>356</v>
      </c>
      <c r="G10" s="268" t="n">
        <f aca="false">H10+I10</f>
        <v>30000</v>
      </c>
      <c r="H10" s="272" t="n">
        <v>30000</v>
      </c>
      <c r="I10" s="272"/>
      <c r="J10" s="272"/>
      <c r="K10" s="256" t="n">
        <f aca="false">SUM(G10:J10)</f>
        <v>60000</v>
      </c>
    </row>
    <row r="11" customFormat="false" ht="47.25" hidden="false" customHeight="false" outlineLevel="0" collapsed="false">
      <c r="A11" s="263" t="s">
        <v>268</v>
      </c>
      <c r="B11" s="263" t="s">
        <v>269</v>
      </c>
      <c r="C11" s="275" t="s">
        <v>116</v>
      </c>
      <c r="D11" s="98" t="s">
        <v>270</v>
      </c>
      <c r="E11" s="267" t="s">
        <v>352</v>
      </c>
      <c r="F11" s="267" t="s">
        <v>353</v>
      </c>
      <c r="G11" s="268" t="n">
        <f aca="false">H11+I11</f>
        <v>40000</v>
      </c>
      <c r="H11" s="272" t="n">
        <v>40000</v>
      </c>
      <c r="I11" s="272"/>
      <c r="J11" s="272"/>
      <c r="K11" s="256" t="n">
        <f aca="false">SUM(G11:J11)</f>
        <v>80000</v>
      </c>
    </row>
    <row r="12" customFormat="false" ht="47.25" hidden="false" customHeight="false" outlineLevel="0" collapsed="false">
      <c r="A12" s="273" t="s">
        <v>284</v>
      </c>
      <c r="B12" s="273" t="s">
        <v>285</v>
      </c>
      <c r="C12" s="275" t="s">
        <v>286</v>
      </c>
      <c r="D12" s="98" t="s">
        <v>287</v>
      </c>
      <c r="E12" s="267" t="s">
        <v>357</v>
      </c>
      <c r="F12" s="267" t="s">
        <v>358</v>
      </c>
      <c r="G12" s="268" t="n">
        <f aca="false">H12+I12</f>
        <v>50000</v>
      </c>
      <c r="H12" s="272" t="n">
        <v>50000</v>
      </c>
      <c r="I12" s="272"/>
      <c r="J12" s="272"/>
      <c r="K12" s="256" t="n">
        <f aca="false">SUM(G12:J12)</f>
        <v>100000</v>
      </c>
    </row>
    <row r="13" customFormat="false" ht="31.5" hidden="false" customHeight="true" outlineLevel="0" collapsed="false">
      <c r="A13" s="273" t="s">
        <v>359</v>
      </c>
      <c r="B13" s="273" t="s">
        <v>360</v>
      </c>
      <c r="C13" s="275"/>
      <c r="D13" s="98" t="s">
        <v>361</v>
      </c>
      <c r="E13" s="267" t="s">
        <v>362</v>
      </c>
      <c r="F13" s="267" t="s">
        <v>351</v>
      </c>
      <c r="G13" s="276" t="n">
        <f aca="false">H13+I13</f>
        <v>50000</v>
      </c>
      <c r="H13" s="277" t="n">
        <v>50000</v>
      </c>
      <c r="I13" s="278"/>
      <c r="J13" s="278"/>
      <c r="K13" s="256" t="n">
        <f aca="false">SUM(G13:J13)</f>
        <v>100000</v>
      </c>
    </row>
    <row r="14" customFormat="false" ht="15.75" hidden="false" customHeight="false" outlineLevel="0" collapsed="false">
      <c r="A14" s="273" t="s">
        <v>363</v>
      </c>
      <c r="B14" s="273" t="s">
        <v>364</v>
      </c>
      <c r="C14" s="275" t="s">
        <v>138</v>
      </c>
      <c r="D14" s="98" t="s">
        <v>365</v>
      </c>
      <c r="E14" s="267"/>
      <c r="F14" s="267"/>
      <c r="G14" s="268" t="n">
        <v>50000</v>
      </c>
      <c r="H14" s="277" t="n">
        <v>50000</v>
      </c>
      <c r="I14" s="278"/>
      <c r="J14" s="278"/>
      <c r="K14" s="256" t="n">
        <f aca="false">SUM(G14:J14)</f>
        <v>100000</v>
      </c>
    </row>
    <row r="15" customFormat="false" ht="15.75" hidden="false" customHeight="false" outlineLevel="0" collapsed="false">
      <c r="A15" s="73" t="s">
        <v>96</v>
      </c>
      <c r="B15" s="273" t="s">
        <v>96</v>
      </c>
      <c r="C15" s="275"/>
      <c r="D15" s="125" t="s">
        <v>366</v>
      </c>
      <c r="E15" s="279"/>
      <c r="F15" s="279"/>
      <c r="G15" s="280" t="n">
        <f aca="false">H15+I15</f>
        <v>142700</v>
      </c>
      <c r="H15" s="281" t="n">
        <f aca="false">H16</f>
        <v>142700</v>
      </c>
      <c r="I15" s="282"/>
      <c r="J15" s="282"/>
      <c r="K15" s="256" t="n">
        <f aca="false">SUM(G15:J15)</f>
        <v>285400</v>
      </c>
    </row>
    <row r="16" customFormat="false" ht="78.75" hidden="false" customHeight="false" outlineLevel="0" collapsed="false">
      <c r="A16" s="73" t="s">
        <v>114</v>
      </c>
      <c r="B16" s="273" t="s">
        <v>115</v>
      </c>
      <c r="C16" s="275" t="s">
        <v>116</v>
      </c>
      <c r="D16" s="98" t="s">
        <v>117</v>
      </c>
      <c r="E16" s="267" t="s">
        <v>354</v>
      </c>
      <c r="F16" s="267" t="s">
        <v>351</v>
      </c>
      <c r="G16" s="268" t="n">
        <f aca="false">H16+I16</f>
        <v>142700</v>
      </c>
      <c r="H16" s="283" t="n">
        <v>142700</v>
      </c>
      <c r="I16" s="284"/>
      <c r="J16" s="284"/>
      <c r="K16" s="256" t="n">
        <f aca="false">SUM(G16:J16)</f>
        <v>285400</v>
      </c>
    </row>
    <row r="17" customFormat="false" ht="31.5" hidden="false" customHeight="false" outlineLevel="0" collapsed="false">
      <c r="A17" s="253"/>
      <c r="B17" s="258" t="s">
        <v>127</v>
      </c>
      <c r="C17" s="258"/>
      <c r="D17" s="285" t="s">
        <v>367</v>
      </c>
      <c r="E17" s="92"/>
      <c r="F17" s="92"/>
      <c r="G17" s="280" t="n">
        <f aca="false">H17+I17</f>
        <v>954300</v>
      </c>
      <c r="H17" s="261" t="n">
        <f aca="false">SUM(H18:H29)</f>
        <v>954300</v>
      </c>
      <c r="I17" s="272"/>
      <c r="J17" s="262"/>
      <c r="K17" s="256" t="n">
        <f aca="false">SUM(G17:J17)</f>
        <v>1908600</v>
      </c>
    </row>
    <row r="18" customFormat="false" ht="47.25" hidden="false" customHeight="true" outlineLevel="0" collapsed="false">
      <c r="A18" s="127" t="n">
        <v>813032</v>
      </c>
      <c r="B18" s="114" t="s">
        <v>150</v>
      </c>
      <c r="C18" s="128" t="s">
        <v>151</v>
      </c>
      <c r="D18" s="98" t="s">
        <v>152</v>
      </c>
      <c r="E18" s="286" t="s">
        <v>368</v>
      </c>
      <c r="F18" s="286" t="s">
        <v>369</v>
      </c>
      <c r="G18" s="268" t="n">
        <f aca="false">H18+I18</f>
        <v>130000</v>
      </c>
      <c r="H18" s="269" t="n">
        <v>130000</v>
      </c>
      <c r="I18" s="272"/>
      <c r="J18" s="272"/>
      <c r="K18" s="256" t="n">
        <f aca="false">SUM(G18:J18)</f>
        <v>260000</v>
      </c>
    </row>
    <row r="19" customFormat="false" ht="47.25" hidden="false" customHeight="false" outlineLevel="0" collapsed="false">
      <c r="A19" s="127" t="n">
        <v>813033</v>
      </c>
      <c r="B19" s="114" t="s">
        <v>153</v>
      </c>
      <c r="C19" s="114" t="s">
        <v>151</v>
      </c>
      <c r="D19" s="98" t="s">
        <v>154</v>
      </c>
      <c r="E19" s="286"/>
      <c r="F19" s="286"/>
      <c r="G19" s="268" t="n">
        <f aca="false">H19+I19</f>
        <v>40000</v>
      </c>
      <c r="H19" s="269" t="n">
        <v>40000</v>
      </c>
      <c r="I19" s="272"/>
      <c r="J19" s="272"/>
      <c r="K19" s="256" t="n">
        <f aca="false">SUM(G19:J19)</f>
        <v>80000</v>
      </c>
    </row>
    <row r="20" customFormat="false" ht="63" hidden="false" customHeight="true" outlineLevel="0" collapsed="false">
      <c r="A20" s="119" t="n">
        <v>813200</v>
      </c>
      <c r="B20" s="139" t="s">
        <v>206</v>
      </c>
      <c r="C20" s="124" t="s">
        <v>207</v>
      </c>
      <c r="D20" s="98" t="s">
        <v>208</v>
      </c>
      <c r="E20" s="287" t="s">
        <v>370</v>
      </c>
      <c r="F20" s="287"/>
      <c r="G20" s="268" t="n">
        <f aca="false">H20+I20</f>
        <v>34700</v>
      </c>
      <c r="H20" s="269" t="n">
        <v>34700</v>
      </c>
      <c r="I20" s="272"/>
      <c r="J20" s="272"/>
      <c r="K20" s="256" t="n">
        <f aca="false">SUM(G20:J20)</f>
        <v>69400</v>
      </c>
    </row>
    <row r="21" customFormat="false" ht="15.75" hidden="false" customHeight="true" outlineLevel="0" collapsed="false">
      <c r="A21" s="288"/>
      <c r="B21" s="288"/>
      <c r="C21" s="289"/>
      <c r="D21" s="98"/>
      <c r="E21" s="290" t="s">
        <v>371</v>
      </c>
      <c r="F21" s="291"/>
      <c r="G21" s="267" t="n">
        <f aca="false">H21+I21</f>
        <v>551200</v>
      </c>
      <c r="H21" s="292" t="n">
        <v>551200</v>
      </c>
      <c r="I21" s="292"/>
      <c r="J21" s="92"/>
      <c r="K21" s="256" t="n">
        <f aca="false">SUM(G21:J21)</f>
        <v>1102400</v>
      </c>
    </row>
    <row r="22" customFormat="false" ht="94.5" hidden="true" customHeight="false" outlineLevel="0" collapsed="false">
      <c r="A22" s="263" t="s">
        <v>372</v>
      </c>
      <c r="B22" s="263" t="s">
        <v>190</v>
      </c>
      <c r="C22" s="293" t="s">
        <v>174</v>
      </c>
      <c r="D22" s="105" t="s">
        <v>191</v>
      </c>
      <c r="E22" s="290"/>
      <c r="F22" s="294" t="s">
        <v>373</v>
      </c>
      <c r="G22" s="267" t="n">
        <f aca="false">H22+I22</f>
        <v>0</v>
      </c>
      <c r="H22" s="92"/>
      <c r="I22" s="92"/>
      <c r="J22" s="92" t="n">
        <f aca="false">H22+I22</f>
        <v>0</v>
      </c>
      <c r="K22" s="256" t="n">
        <f aca="false">SUM(G22:J22)</f>
        <v>0</v>
      </c>
    </row>
    <row r="23" customFormat="false" ht="78" hidden="false" customHeight="true" outlineLevel="0" collapsed="false">
      <c r="A23" s="295" t="s">
        <v>374</v>
      </c>
      <c r="B23" s="295" t="s">
        <v>198</v>
      </c>
      <c r="C23" s="296" t="s">
        <v>138</v>
      </c>
      <c r="D23" s="297" t="s">
        <v>199</v>
      </c>
      <c r="E23" s="290"/>
      <c r="F23" s="298"/>
      <c r="G23" s="268" t="n">
        <f aca="false">H23+I23</f>
        <v>22000</v>
      </c>
      <c r="H23" s="299" t="n">
        <v>22000</v>
      </c>
      <c r="I23" s="299"/>
      <c r="J23" s="272"/>
      <c r="K23" s="256" t="n">
        <f aca="false">SUM(G23:J23)</f>
        <v>44000</v>
      </c>
    </row>
    <row r="24" customFormat="false" ht="77.25" hidden="false" customHeight="true" outlineLevel="0" collapsed="false">
      <c r="A24" s="288" t="s">
        <v>375</v>
      </c>
      <c r="B24" s="288" t="s">
        <v>112</v>
      </c>
      <c r="C24" s="289" t="s">
        <v>207</v>
      </c>
      <c r="D24" s="98" t="s">
        <v>113</v>
      </c>
      <c r="E24" s="286" t="s">
        <v>376</v>
      </c>
      <c r="F24" s="294" t="s">
        <v>373</v>
      </c>
      <c r="G24" s="268" t="n">
        <f aca="false">H24+I24</f>
        <v>176400</v>
      </c>
      <c r="H24" s="272" t="n">
        <v>176400</v>
      </c>
      <c r="I24" s="272"/>
      <c r="J24" s="272"/>
      <c r="K24" s="256" t="n">
        <f aca="false">SUM(G24:J24)</f>
        <v>352800</v>
      </c>
    </row>
    <row r="25" customFormat="false" ht="15.75" hidden="true" customHeight="false" outlineLevel="0" collapsed="false">
      <c r="A25" s="300"/>
      <c r="B25" s="300"/>
      <c r="C25" s="289"/>
      <c r="D25" s="105"/>
      <c r="E25" s="286"/>
      <c r="F25" s="301"/>
      <c r="G25" s="268" t="n">
        <f aca="false">H25+I25</f>
        <v>0</v>
      </c>
      <c r="H25" s="272"/>
      <c r="I25" s="272"/>
      <c r="J25" s="272" t="n">
        <f aca="false">H25+I25</f>
        <v>0</v>
      </c>
      <c r="K25" s="256" t="n">
        <f aca="false">SUM(G25:J25)</f>
        <v>0</v>
      </c>
    </row>
    <row r="26" customFormat="false" ht="31.5" hidden="true" customHeight="true" outlineLevel="0" collapsed="false">
      <c r="A26" s="288" t="s">
        <v>375</v>
      </c>
      <c r="B26" s="288" t="s">
        <v>112</v>
      </c>
      <c r="C26" s="289" t="s">
        <v>207</v>
      </c>
      <c r="D26" s="98" t="s">
        <v>113</v>
      </c>
      <c r="E26" s="286" t="s">
        <v>377</v>
      </c>
      <c r="F26" s="302"/>
      <c r="G26" s="268" t="n">
        <f aca="false">H26+I26</f>
        <v>0</v>
      </c>
      <c r="H26" s="272"/>
      <c r="I26" s="272"/>
      <c r="J26" s="272" t="n">
        <f aca="false">H26+I26</f>
        <v>0</v>
      </c>
      <c r="K26" s="256" t="n">
        <f aca="false">SUM(G26:J26)</f>
        <v>0</v>
      </c>
    </row>
    <row r="27" customFormat="false" ht="47.25" hidden="true" customHeight="true" outlineLevel="0" collapsed="false">
      <c r="A27" s="300" t="s">
        <v>378</v>
      </c>
      <c r="B27" s="300" t="s">
        <v>204</v>
      </c>
      <c r="C27" s="289" t="s">
        <v>135</v>
      </c>
      <c r="D27" s="105" t="s">
        <v>205</v>
      </c>
      <c r="E27" s="286"/>
      <c r="F27" s="301"/>
      <c r="G27" s="268" t="n">
        <f aca="false">H27+I27</f>
        <v>0</v>
      </c>
      <c r="H27" s="272"/>
      <c r="I27" s="272"/>
      <c r="J27" s="272" t="n">
        <f aca="false">H27+I27</f>
        <v>0</v>
      </c>
      <c r="K27" s="256" t="n">
        <f aca="false">SUM(G27:J27)</f>
        <v>0</v>
      </c>
    </row>
    <row r="28" customFormat="false" ht="78.75" hidden="true" customHeight="false" outlineLevel="0" collapsed="false">
      <c r="A28" s="300" t="s">
        <v>378</v>
      </c>
      <c r="B28" s="300" t="s">
        <v>204</v>
      </c>
      <c r="C28" s="289" t="s">
        <v>135</v>
      </c>
      <c r="D28" s="105" t="s">
        <v>205</v>
      </c>
      <c r="E28" s="303" t="s">
        <v>379</v>
      </c>
      <c r="F28" s="303"/>
      <c r="G28" s="268" t="n">
        <f aca="false">H28+I28</f>
        <v>0</v>
      </c>
      <c r="H28" s="272"/>
      <c r="I28" s="272"/>
      <c r="J28" s="272" t="n">
        <f aca="false">H28+I28</f>
        <v>0</v>
      </c>
      <c r="K28" s="256" t="n">
        <f aca="false">SUM(G28:J28)</f>
        <v>0</v>
      </c>
    </row>
    <row r="29" customFormat="false" ht="48" hidden="true" customHeight="true" outlineLevel="0" collapsed="false">
      <c r="A29" s="300" t="s">
        <v>378</v>
      </c>
      <c r="B29" s="300" t="s">
        <v>204</v>
      </c>
      <c r="C29" s="289" t="s">
        <v>135</v>
      </c>
      <c r="D29" s="105" t="s">
        <v>205</v>
      </c>
      <c r="E29" s="304" t="s">
        <v>380</v>
      </c>
      <c r="F29" s="304"/>
      <c r="G29" s="268" t="n">
        <f aca="false">H29+I29</f>
        <v>0</v>
      </c>
      <c r="H29" s="299"/>
      <c r="I29" s="299"/>
      <c r="J29" s="272" t="n">
        <f aca="false">H29+I29</f>
        <v>0</v>
      </c>
      <c r="K29" s="256" t="n">
        <f aca="false">SUM(G29:J29)</f>
        <v>0</v>
      </c>
    </row>
    <row r="30" customFormat="false" ht="15.75" hidden="false" customHeight="false" outlineLevel="0" collapsed="false">
      <c r="A30" s="305"/>
      <c r="B30" s="161"/>
      <c r="C30" s="306" t="n">
        <v>1090</v>
      </c>
      <c r="D30" s="307" t="s">
        <v>80</v>
      </c>
      <c r="E30" s="161"/>
      <c r="F30" s="161"/>
      <c r="G30" s="280" t="n">
        <f aca="false">H30+I30</f>
        <v>4142500</v>
      </c>
      <c r="H30" s="308" t="n">
        <f aca="false">H6+H15+H17</f>
        <v>4142500</v>
      </c>
      <c r="I30" s="308" t="n">
        <f aca="false">I6+I17</f>
        <v>0</v>
      </c>
      <c r="J30" s="309"/>
      <c r="K30" s="256" t="n">
        <f aca="false">SUM(G30:J30)</f>
        <v>8285000</v>
      </c>
    </row>
    <row r="31" customFormat="false" ht="13.5" hidden="false" customHeight="true" outlineLevel="0" collapsed="false">
      <c r="A31" s="310"/>
      <c r="B31" s="310"/>
      <c r="C31" s="310"/>
      <c r="D31" s="310"/>
      <c r="E31" s="310"/>
      <c r="F31" s="310"/>
      <c r="G31" s="310"/>
      <c r="H31" s="310"/>
      <c r="I31" s="310"/>
      <c r="J31" s="310"/>
    </row>
    <row r="33" customFormat="false" ht="12.75" hidden="false" customHeight="false" outlineLevel="0" collapsed="false">
      <c r="A33" s="168"/>
      <c r="B33" s="58"/>
      <c r="C33" s="168" t="s">
        <v>70</v>
      </c>
    </row>
    <row r="34" customFormat="false" ht="12.75" hidden="false" customHeight="false" outlineLevel="0" collapsed="false">
      <c r="C34" s="168" t="s">
        <v>71</v>
      </c>
      <c r="E34" s="169" t="s">
        <v>72</v>
      </c>
      <c r="F34" s="169"/>
      <c r="G34" s="169"/>
    </row>
    <row r="46" customFormat="false" ht="25.5" hidden="false" customHeight="false" outlineLevel="0" collapsed="false">
      <c r="D46" s="311" t="s">
        <v>381</v>
      </c>
    </row>
  </sheetData>
  <autoFilter ref="K5:K30"/>
  <mergeCells count="19">
    <mergeCell ref="H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13:E14"/>
    <mergeCell ref="F13:F14"/>
    <mergeCell ref="E18:E19"/>
    <mergeCell ref="F18:F19"/>
    <mergeCell ref="E21:E23"/>
    <mergeCell ref="E24:E25"/>
    <mergeCell ref="E26:E27"/>
    <mergeCell ref="A31:J31"/>
  </mergeCells>
  <printOptions headings="false" gridLines="false" gridLinesSet="true" horizontalCentered="false" verticalCentered="false"/>
  <pageMargins left="0.511805555555556" right="0.511805555555556" top="0.354166666666667" bottom="0.629861111111111" header="0.511811023622047" footer="0.35416666666666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n-polit</cp:lastModifiedBy>
  <cp:lastPrinted>2019-04-01T11:47:01Z</cp:lastPrinted>
  <dcterms:modified xsi:type="dcterms:W3CDTF">2019-04-05T10:50:30Z</dcterms:modified>
  <cp:revision>0</cp:revision>
  <dc:subject/>
  <dc:title/>
</cp:coreProperties>
</file>