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  <sheet name="дод.2" sheetId="2" state="visible" r:id="rId3"/>
    <sheet name="дод.3" sheetId="3" state="visible" r:id="rId4"/>
    <sheet name="дод.4 с" sheetId="4" state="visible" r:id="rId5"/>
    <sheet name="дод.4_1" sheetId="5" state="visible" r:id="rId6"/>
    <sheet name="дод.5" sheetId="6" state="visible" r:id="rId7"/>
    <sheet name="дод.6" sheetId="7" state="visible" r:id="rId8"/>
    <sheet name="дод.7" sheetId="8" state="visible" r:id="rId9"/>
  </sheets>
  <definedNames>
    <definedName function="false" hidden="false" localSheetId="0" name="_xlnm.Print_Area" vbProcedure="false">'дод.1'!$A$1:$F$63</definedName>
    <definedName function="false" hidden="false" localSheetId="0" name="_xlnm.Print_Titles" vbProcedure="false">'дод.1'!$4:$5</definedName>
    <definedName function="false" hidden="true" localSheetId="0" name="_xlnm._FilterDatabase" vbProcedure="false">'дод.1'!$G$5:$G$60</definedName>
    <definedName function="false" hidden="false" localSheetId="1" name="_xlnm.Print_Area" vbProcedure="false">'дод.2'!$A$1:$F$19</definedName>
    <definedName function="false" hidden="true" localSheetId="1" name="_xlnm._FilterDatabase" vbProcedure="false">'дод.2'!$G$5:$G$15</definedName>
    <definedName function="false" hidden="false" localSheetId="2" name="_xlnm.Print_Area" vbProcedure="false">'дод.3'!$A$1:$Q$115</definedName>
    <definedName function="false" hidden="false" localSheetId="2" name="_xlnm.Print_Titles" vbProcedure="false">'дод.3'!$4:$7</definedName>
    <definedName function="false" hidden="true" localSheetId="2" name="_xlnm._FilterDatabase" vbProcedure="false">'дод.3'!$R$7:$R$112</definedName>
    <definedName function="false" hidden="false" localSheetId="3" name="_xlnm.Print_Area" vbProcedure="false">'дод.4 с'!$A$1:$J$17</definedName>
    <definedName function="false" hidden="true" localSheetId="3" name="_xlnm._FilterDatabase" vbProcedure="false">'дод.4 с'!$K$6:$K$14</definedName>
    <definedName function="false" hidden="false" localSheetId="4" name="_xlnm.Print_Area" vbProcedure="false">'дод.4_1'!$A$1:$CO$19</definedName>
    <definedName function="false" hidden="true" localSheetId="4" name="_xlnm._FilterDatabase" vbProcedure="false">'дод.4_1'!$CP$7:$CP$16</definedName>
    <definedName function="false" hidden="false" localSheetId="5" name="_xlnm.Print_Area" vbProcedure="false">'дод.5'!$A$1:$I$18</definedName>
    <definedName function="false" hidden="true" localSheetId="5" name="_xlnm._FilterDatabase" vbProcedure="false">'дод.5'!$J$5:$J$12</definedName>
    <definedName function="false" hidden="false" localSheetId="6" name="_xlnm.Print_Area" vbProcedure="false">'дод.6'!$A$1:$H$30</definedName>
    <definedName function="false" hidden="false" localSheetId="6" name="_xlnm.Print_Titles" vbProcedure="false">'дод.6'!$4:$5</definedName>
    <definedName function="false" hidden="true" localSheetId="6" name="_xlnm._FilterDatabase" vbProcedure="false">'дод.6'!$I$5:$I$26</definedName>
    <definedName function="false" hidden="false" localSheetId="7" name="_xlnm.Print_Area" vbProcedure="false">'дод.7'!$A$1:$DH$19</definedName>
    <definedName function="false" hidden="false" localSheetId="7" name="_xlnm.Print_Titles" vbProcedure="false">'дод.7'!$B:$D</definedName>
    <definedName function="false" hidden="true" localSheetId="7" name="_xlnm._FilterDatabase" vbProcedure="false">'дод.7'!$DI$8:$DI$15</definedName>
    <definedName function="false" hidden="false" name="_xlfn_AGGREGATE" vbProcedure="false"/>
    <definedName function="false" hidden="false" localSheetId="0" name="Z_074EDE58_1E11_4C0D_AC04_CE31C21D7D39__wvu_FilterData" vbProcedure="false">'дод.1'!$G$5:$G$60</definedName>
    <definedName function="false" hidden="false" localSheetId="0" name="Z_0FD76DD9_582B_40E5_A7DC_0F2E8395E4EE__wvu_FilterData" vbProcedure="false">'дод.1'!$G$5:$G$60</definedName>
    <definedName function="false" hidden="false" localSheetId="0" name="Z_0FD76DD9_582B_40E5_A7DC_0F2E8395E4EE__wvu_PrintArea" vbProcedure="false">'дод.1'!$A$1:$F$63</definedName>
    <definedName function="false" hidden="false" localSheetId="0" name="Z_0FD76DD9_582B_40E5_A7DC_0F2E8395E4EE__wvu_PrintTitles" vbProcedure="false">'дод.1'!$4:$5</definedName>
    <definedName function="false" hidden="false" localSheetId="0" name="Z_0FD76DD9_582B_40E5_A7DC_0F2E8395E4EE__wvu_Rows" vbProcedure="false">'дод.1'!$10:$10,'дод.1'!$13:$13,'дод.1'!$33:$38,'дод.1'!$50:$50,'дод.1'!$58:$59</definedName>
    <definedName function="false" hidden="false" localSheetId="0" name="Z_123C4BE5_9046_4E52_BE0F_EB1EB1C704E6__wvu_FilterData" vbProcedure="false">'дод.1'!$G$5:$G$60</definedName>
    <definedName function="false" hidden="false" localSheetId="0" name="Z_141C9EF3_E891_424B_BE57_5755E891F8EF__wvu_FilterData" vbProcedure="false">'дод.1'!$G$5:$G$60</definedName>
    <definedName function="false" hidden="false" localSheetId="0" name="Z_141C9EF3_E891_424B_BE57_5755E891F8EF__wvu_PrintArea" vbProcedure="false">'дод.1'!$A$1:$F$63</definedName>
    <definedName function="false" hidden="false" localSheetId="0" name="Z_141C9EF3_E891_424B_BE57_5755E891F8EF__wvu_PrintTitles" vbProcedure="false">'дод.1'!$4:$5</definedName>
    <definedName function="false" hidden="false" localSheetId="0" name="Z_3BA1E36F_6DEF_4F17_B193_F454ED9F25DA__wvu_FilterData" vbProcedure="false">'дод.1'!$G$5:$G$60</definedName>
    <definedName function="false" hidden="false" localSheetId="0" name="Z_50FD8E28_76E0_403D_A09A_B53807A19787__wvu_FilterData" vbProcedure="false">'дод.1'!$G$5:$G$60</definedName>
    <definedName function="false" hidden="false" localSheetId="0" name="Z_578D6698_4EFD_40ED_BF43_59E44650865B__wvu_FilterData" vbProcedure="false">#REF!</definedName>
    <definedName function="false" hidden="false" localSheetId="0" name="Z_578D6698_4EFD_40ED_BF43_59E44650865B__wvu_PrintArea" vbProcedure="false">'дод.1'!$A$1:$F$63</definedName>
    <definedName function="false" hidden="false" localSheetId="0" name="Z_5AEEB00E_E494_4640_80A1_C3805ADFD28E__wvu_PrintArea" vbProcedure="false">'дод.1'!$A$1:$F$63</definedName>
    <definedName function="false" hidden="false" localSheetId="0" name="Z_64F5DF47_6096_4AAC_A87B_285910DF170A__wvu_FilterData" vbProcedure="false">'дод.1'!$G$5:$G$60</definedName>
    <definedName function="false" hidden="false" localSheetId="0" name="Z_69C2F5B1_F626_445D_A9C9_FC70A6C1989D__wvu_FilterData" vbProcedure="false">'дод.1'!$G$5:$G$60</definedName>
    <definedName function="false" hidden="false" localSheetId="0" name="Z_6CD0B32E_852E_45EC_94F8_69D52F5A3356__wvu_FilterData" vbProcedure="false">'дод.1'!$G$5:$G$60</definedName>
    <definedName function="false" hidden="false" localSheetId="0" name="Z_72CCD1D9_C114_4863_AC52_7F88E0EA1299__wvu_FilterData" vbProcedure="false">'дод.1'!$G$5:$G$60</definedName>
    <definedName function="false" hidden="false" localSheetId="0" name="Z_734E2B64_186B_4909_992B_A96708007C99__wvu_FilterData" vbProcedure="false">'дод.1'!$G$5:$G$60</definedName>
    <definedName function="false" hidden="false" localSheetId="0" name="Z_76E8B4BA_0C4B_4CB3_8127_BD29057DE984__wvu_FilterData" vbProcedure="false">'дод.1'!$G$5:$G$60</definedName>
    <definedName function="false" hidden="false" localSheetId="0" name="Z_7D40CC6B_775A_4989_9FC3_17C24D3EBCB7__wvu_FilterData" vbProcedure="false">#REF!</definedName>
    <definedName function="false" hidden="false" localSheetId="0" name="Z_8C5EBAB8_CFDA_455D_9A01_9F576CFA0523__wvu_FilterData" vbProcedure="false">'дод.1'!$G$5:$G$60</definedName>
    <definedName function="false" hidden="false" localSheetId="0" name="Z_96097913_D062_4B8C_816F_D2CA8F0945DE__wvu_FilterData" vbProcedure="false">#REF!</definedName>
    <definedName function="false" hidden="false" localSheetId="0" name="Z_99872DE5_08A3_49CD_91A5_61F26FE33F53__wvu_FilterData" vbProcedure="false">'дод.1'!$G$5:$G$60</definedName>
    <definedName function="false" hidden="false" localSheetId="0" name="Z_9B15AF5C_24E4_4603_88E4_99703021AEFC__wvu_FilterData" vbProcedure="false">'дод.1'!$G$5:$G$60</definedName>
    <definedName function="false" hidden="false" localSheetId="0" name="Z_A8663C59_6D69_4B51_93A1_2D817DABF0AD__wvu_FilterData" vbProcedure="false">#REF!</definedName>
    <definedName function="false" hidden="false" localSheetId="0" name="Z_B789A682_6BE4_4805_B7E3_1549F874E4B0__wvu_FilterData" vbProcedure="false">'дод.1'!$G$5:$G$60</definedName>
    <definedName function="false" hidden="false" localSheetId="0" name="Z_C3E9FBF4_1927_498D_AC80_42D54ECA85D1__wvu_FilterData" vbProcedure="false">'дод.1'!$G$5:$G$60</definedName>
    <definedName function="false" hidden="false" localSheetId="0" name="Z_E4B9F48D_26F9_4B72_AE98_0460254E5A06__wvu_FilterData" vbProcedure="false">'дод.1'!$G$5:$G$60</definedName>
    <definedName function="false" hidden="false" localSheetId="0" name="Z_EED3791F_082B_4B8F_800B_CCF6DA90CD38__wvu_FilterData" vbProcedure="false">'дод.1'!$G$5:$G$60</definedName>
    <definedName function="false" hidden="false" localSheetId="0" name="Z_EED3791F_082B_4B8F_800B_CCF6DA90CD38__wvu_PrintArea" vbProcedure="false">'дод.1'!$A$1:$F$63</definedName>
    <definedName function="false" hidden="false" localSheetId="0" name="Z_EED3791F_082B_4B8F_800B_CCF6DA90CD38__wvu_PrintTitles" vbProcedure="false">'дод.1'!$4:$5</definedName>
    <definedName function="false" hidden="false" localSheetId="0" name="Z_F1BBC28C_09BD_4FD9_BE15_BE227CAD600E__wvu_FilterData" vbProcedure="false">'дод.1'!$G$5:$G$60</definedName>
    <definedName function="false" hidden="false" localSheetId="0" name="Z_F4D2498E_CD72_4E1A_AE5D_FA0CEFA37A32__wvu_FilterData" vbProcedure="false">'дод.1'!$G$5:$G$60</definedName>
    <definedName function="false" hidden="false" localSheetId="1" name="Z_0FD76DD9_582B_40E5_A7DC_0F2E8395E4EE__wvu_FilterData" vbProcedure="false">'дод.2'!$G$5:$G$15</definedName>
    <definedName function="false" hidden="false" localSheetId="1" name="Z_0FD76DD9_582B_40E5_A7DC_0F2E8395E4EE__wvu_PrintArea" vbProcedure="false">'дод.2'!$A$1:$F$19</definedName>
    <definedName function="false" hidden="false" localSheetId="1" name="Z_141C9EF3_E891_424B_BE57_5755E891F8EF__wvu_FilterData" vbProcedure="false">'дод.2'!$G$5:$G$15</definedName>
    <definedName function="false" hidden="false" localSheetId="1" name="Z_141C9EF3_E891_424B_BE57_5755E891F8EF__wvu_PrintArea" vbProcedure="false">'дод.2'!$A$1:$F$19</definedName>
    <definedName function="false" hidden="false" localSheetId="1" name="Z_EED3791F_082B_4B8F_800B_CCF6DA90CD38__wvu_FilterData" vbProcedure="false">'дод.2'!$G$5:$G$15</definedName>
    <definedName function="false" hidden="false" localSheetId="1" name="Z_EED3791F_082B_4B8F_800B_CCF6DA90CD38__wvu_PrintArea" vbProcedure="false">'дод.2'!$A$1:$F$19</definedName>
    <definedName function="false" hidden="false" localSheetId="2" name="Z_0FD76DD9_582B_40E5_A7DC_0F2E8395E4EE__wvu_Cols" vbProcedure="false">'дод.3'!$A:$A</definedName>
    <definedName function="false" hidden="false" localSheetId="2" name="Z_0FD76DD9_582B_40E5_A7DC_0F2E8395E4EE__wvu_FilterData" vbProcedure="false">'дод.3'!$R$7:$R$112</definedName>
    <definedName function="false" hidden="false" localSheetId="2" name="Z_0FD76DD9_582B_40E5_A7DC_0F2E8395E4EE__wvu_PrintArea" vbProcedure="false">'дод.3'!$A$1:$Q$115</definedName>
    <definedName function="false" hidden="false" localSheetId="2" name="Z_0FD76DD9_582B_40E5_A7DC_0F2E8395E4EE__wvu_PrintTitles" vbProcedure="false">'дод.3'!$4:$7</definedName>
    <definedName function="false" hidden="false" localSheetId="2" name="Z_141C9EF3_E891_424B_BE57_5755E891F8EF__wvu_Cols" vbProcedure="false">'дод.3'!$A:$A</definedName>
    <definedName function="false" hidden="false" localSheetId="2" name="Z_141C9EF3_E891_424B_BE57_5755E891F8EF__wvu_FilterData" vbProcedure="false">'дод.3'!$R$7:$R$112</definedName>
    <definedName function="false" hidden="false" localSheetId="2" name="Z_141C9EF3_E891_424B_BE57_5755E891F8EF__wvu_PrintArea" vbProcedure="false">'дод.3'!$A$1:$Q$115</definedName>
    <definedName function="false" hidden="false" localSheetId="2" name="Z_141C9EF3_E891_424B_BE57_5755E891F8EF__wvu_PrintTitles" vbProcedure="false">'дод.3'!$4:$7</definedName>
    <definedName function="false" hidden="false" localSheetId="2" name="Z_578D6698_4EFD_40ED_BF43_59E44650865B__wvu_FilterData" vbProcedure="false">'дод.3'!$R$7:$R$110</definedName>
    <definedName function="false" hidden="false" localSheetId="2" name="Z_578D6698_4EFD_40ED_BF43_59E44650865B__wvu_PrintArea" vbProcedure="false">'дод.3'!$B$1:$Q$115</definedName>
    <definedName function="false" hidden="false" localSheetId="2" name="Z_7D40CC6B_775A_4989_9FC3_17C24D3EBCB7__wvu_FilterData" vbProcedure="false">'дод.3'!$R$7:$R$112</definedName>
    <definedName function="false" hidden="false" localSheetId="2" name="Z_96097913_D062_4B8C_816F_D2CA8F0945DE__wvu_FilterData" vbProcedure="false">'дод.3'!$R$7:$R$112</definedName>
    <definedName function="false" hidden="false" localSheetId="2" name="Z_BD7C0885_367A_475C_ACCF_A4B094F7AD44__wvu_FilterData" vbProcedure="false">'дод.3'!$R$7:$R$112</definedName>
    <definedName function="false" hidden="false" localSheetId="2" name="Z_EED3791F_082B_4B8F_800B_CCF6DA90CD38__wvu_Cols" vbProcedure="false">'дод.3'!$A:$A</definedName>
    <definedName function="false" hidden="false" localSheetId="2" name="Z_EED3791F_082B_4B8F_800B_CCF6DA90CD38__wvu_FilterData" vbProcedure="false">'дод.3'!$R$7:$R$112</definedName>
    <definedName function="false" hidden="false" localSheetId="2" name="Z_EED3791F_082B_4B8F_800B_CCF6DA90CD38__wvu_PrintArea" vbProcedure="false">'дод.3'!$A$1:$Q$115</definedName>
    <definedName function="false" hidden="false" localSheetId="2" name="Z_EED3791F_082B_4B8F_800B_CCF6DA90CD38__wvu_PrintTitles" vbProcedure="false">'дод.3'!$4:$7</definedName>
    <definedName function="false" hidden="false" localSheetId="3" name="Z_0FD76DD9_582B_40E5_A7DC_0F2E8395E4EE__wvu_FilterData" vbProcedure="false">'дод.4 с'!$K$6:$K$14</definedName>
    <definedName function="false" hidden="false" localSheetId="3" name="Z_0FD76DD9_582B_40E5_A7DC_0F2E8395E4EE__wvu_PrintArea" vbProcedure="false">'дод.4 с'!$A$1:$J$17</definedName>
    <definedName function="false" hidden="false" localSheetId="3" name="Z_141C9EF3_E891_424B_BE57_5755E891F8EF__wvu_FilterData" vbProcedure="false">'дод.4 с'!$K$6:$K$14</definedName>
    <definedName function="false" hidden="false" localSheetId="3" name="Z_141C9EF3_E891_424B_BE57_5755E891F8EF__wvu_PrintArea" vbProcedure="false">'дод.4 с'!$A$1:$J$17</definedName>
    <definedName function="false" hidden="false" localSheetId="3" name="Z_EED3791F_082B_4B8F_800B_CCF6DA90CD38__wvu_FilterData" vbProcedure="false">'дод.4 с'!$K$6:$K$14</definedName>
    <definedName function="false" hidden="false" localSheetId="3" name="Z_EED3791F_082B_4B8F_800B_CCF6DA90CD38__wvu_PrintArea" vbProcedure="false">'дод.4 с'!$A$1:$J$17</definedName>
    <definedName function="false" hidden="false" localSheetId="4" name="Z_0FD76DD9_582B_40E5_A7DC_0F2E8395E4EE__wvu_Cols" vbProcedure="false">'дод.4_1'!$C:$CH</definedName>
    <definedName function="false" hidden="false" localSheetId="4" name="Z_0FD76DD9_582B_40E5_A7DC_0F2E8395E4EE__wvu_FilterData" vbProcedure="false">'дод.4_1'!$CP$7:$CP$16</definedName>
    <definedName function="false" hidden="false" localSheetId="4" name="Z_0FD76DD9_582B_40E5_A7DC_0F2E8395E4EE__wvu_PrintArea" vbProcedure="false">'дод.4_1'!$A$1:$CO$19</definedName>
    <definedName function="false" hidden="false" localSheetId="4" name="Z_141C9EF3_E891_424B_BE57_5755E891F8EF__wvu_Cols" vbProcedure="false">'дод.4_1'!$C:$CH</definedName>
    <definedName function="false" hidden="false" localSheetId="4" name="Z_141C9EF3_E891_424B_BE57_5755E891F8EF__wvu_FilterData" vbProcedure="false">'дод.4_1'!$CP$7:$CP$16</definedName>
    <definedName function="false" hidden="false" localSheetId="4" name="Z_141C9EF3_E891_424B_BE57_5755E891F8EF__wvu_PrintArea" vbProcedure="false">'дод.4_1'!$A$1:$CO$19</definedName>
    <definedName function="false" hidden="false" localSheetId="4" name="Z_EED3791F_082B_4B8F_800B_CCF6DA90CD38__wvu_Cols" vbProcedure="false">'дод.4_1'!$C:$CH</definedName>
    <definedName function="false" hidden="false" localSheetId="4" name="Z_EED3791F_082B_4B8F_800B_CCF6DA90CD38__wvu_FilterData" vbProcedure="false">'дод.4_1'!$CP$7:$CP$16</definedName>
    <definedName function="false" hidden="false" localSheetId="4" name="Z_EED3791F_082B_4B8F_800B_CCF6DA90CD38__wvu_PrintArea" vbProcedure="false">'дод.4_1'!$A$1:$CO$19</definedName>
    <definedName function="false" hidden="false" localSheetId="5" name="Z_0FD76DD9_582B_40E5_A7DC_0F2E8395E4EE__wvu_Cols" vbProcedure="false">'дод.5'!$A:$A</definedName>
    <definedName function="false" hidden="false" localSheetId="5" name="Z_0FD76DD9_582B_40E5_A7DC_0F2E8395E4EE__wvu_FilterData" vbProcedure="false">'дод.5'!$J$5:$J$12</definedName>
    <definedName function="false" hidden="false" localSheetId="5" name="Z_0FD76DD9_582B_40E5_A7DC_0F2E8395E4EE__wvu_PrintArea" vbProcedure="false">'дод.5'!$A$1:$I$18</definedName>
    <definedName function="false" hidden="false" localSheetId="5" name="Z_141C9EF3_E891_424B_BE57_5755E891F8EF__wvu_Cols" vbProcedure="false">'дод.5'!$A:$A</definedName>
    <definedName function="false" hidden="false" localSheetId="5" name="Z_141C9EF3_E891_424B_BE57_5755E891F8EF__wvu_FilterData" vbProcedure="false">'дод.5'!$J$5:$J$12</definedName>
    <definedName function="false" hidden="false" localSheetId="5" name="Z_141C9EF3_E891_424B_BE57_5755E891F8EF__wvu_PrintArea" vbProcedure="false">'дод.5'!$A$1:$I$18</definedName>
    <definedName function="false" hidden="false" localSheetId="5" name="Z_578D6698_4EFD_40ED_BF43_59E44650865B__wvu_PrintArea" vbProcedure="false">'дод.5'!$B$1:$P$18</definedName>
    <definedName function="false" hidden="false" localSheetId="5" name="Z_EED3791F_082B_4B8F_800B_CCF6DA90CD38__wvu_Cols" vbProcedure="false">'дод.5'!$A:$A</definedName>
    <definedName function="false" hidden="false" localSheetId="5" name="Z_EED3791F_082B_4B8F_800B_CCF6DA90CD38__wvu_FilterData" vbProcedure="false">'дод.5'!$J$5:$J$12</definedName>
    <definedName function="false" hidden="false" localSheetId="5" name="Z_EED3791F_082B_4B8F_800B_CCF6DA90CD38__wvu_PrintArea" vbProcedure="false">'дод.5'!$A$1:$I$18</definedName>
    <definedName function="false" hidden="false" localSheetId="6" name="Z_0FD76DD9_582B_40E5_A7DC_0F2E8395E4EE__wvu_Cols" vbProcedure="false">'дод.6'!$A:$A</definedName>
    <definedName function="false" hidden="false" localSheetId="6" name="Z_0FD76DD9_582B_40E5_A7DC_0F2E8395E4EE__wvu_FilterData" vbProcedure="false">'дод.6'!$I$5:$I$26</definedName>
    <definedName function="false" hidden="false" localSheetId="6" name="Z_0FD76DD9_582B_40E5_A7DC_0F2E8395E4EE__wvu_PrintArea" vbProcedure="false">'дод.6'!$A$1:$H$30</definedName>
    <definedName function="false" hidden="false" localSheetId="6" name="Z_0FD76DD9_582B_40E5_A7DC_0F2E8395E4EE__wvu_PrintTitles" vbProcedure="false">'дод.6'!$4:$5</definedName>
    <definedName function="false" hidden="false" localSheetId="6" name="Z_141C9EF3_E891_424B_BE57_5755E891F8EF__wvu_Cols" vbProcedure="false">'дод.6'!$A:$A</definedName>
    <definedName function="false" hidden="false" localSheetId="6" name="Z_141C9EF3_E891_424B_BE57_5755E891F8EF__wvu_FilterData" vbProcedure="false">'дод.6'!$I$5:$I$26</definedName>
    <definedName function="false" hidden="false" localSheetId="6" name="Z_141C9EF3_E891_424B_BE57_5755E891F8EF__wvu_PrintArea" vbProcedure="false">'дод.6'!$A$1:$H$30</definedName>
    <definedName function="false" hidden="false" localSheetId="6" name="Z_141C9EF3_E891_424B_BE57_5755E891F8EF__wvu_PrintTitles" vbProcedure="false">'дод.6'!$4:$5</definedName>
    <definedName function="false" hidden="false" localSheetId="6" name="Z_183634EA_AA1A_4AA4_B6C1_E97567D17F85__wvu_FilterData" vbProcedure="false">'дод.6'!$I$5:$I$26</definedName>
    <definedName function="false" hidden="false" localSheetId="6" name="Z_578D6698_4EFD_40ED_BF43_59E44650865B__wvu_PrintArea" vbProcedure="false">'дод.6'!$B$1:$H$30</definedName>
    <definedName function="false" hidden="false" localSheetId="6" name="Z_EED3791F_082B_4B8F_800B_CCF6DA90CD38__wvu_Cols" vbProcedure="false">'дод.6'!$A:$A</definedName>
    <definedName function="false" hidden="false" localSheetId="6" name="Z_EED3791F_082B_4B8F_800B_CCF6DA90CD38__wvu_FilterData" vbProcedure="false">'дод.6'!$I$5:$I$26</definedName>
    <definedName function="false" hidden="false" localSheetId="6" name="Z_EED3791F_082B_4B8F_800B_CCF6DA90CD38__wvu_PrintArea" vbProcedure="false">'дод.6'!$A$1:$H$30</definedName>
    <definedName function="false" hidden="false" localSheetId="6" name="Z_EED3791F_082B_4B8F_800B_CCF6DA90CD38__wvu_PrintTitles" vbProcedure="false">'дод.6'!$4:$5</definedName>
    <definedName function="false" hidden="false" localSheetId="7" name="Print_Titles" vbProcedure="false">'дод.7'!$A:$D</definedName>
    <definedName function="false" hidden="false" localSheetId="7" name="Z_0FD76DD9_582B_40E5_A7DC_0F2E8395E4EE__wvu_Cols" vbProcedure="false">'дод.7'!$A:$A,'дод.7'!$E:$CV</definedName>
    <definedName function="false" hidden="false" localSheetId="7" name="Z_0FD76DD9_582B_40E5_A7DC_0F2E8395E4EE__wvu_FilterData" vbProcedure="false">'дод.7'!$DI$8:$DI$15</definedName>
    <definedName function="false" hidden="false" localSheetId="7" name="Z_0FD76DD9_582B_40E5_A7DC_0F2E8395E4EE__wvu_PrintArea" vbProcedure="false">'дод.7'!$A$1:$DH$19</definedName>
    <definedName function="false" hidden="false" localSheetId="7" name="Z_0FD76DD9_582B_40E5_A7DC_0F2E8395E4EE__wvu_PrintTitles" vbProcedure="false">'дод.7'!$B:$D</definedName>
    <definedName function="false" hidden="false" localSheetId="7" name="Z_141C9EF3_E891_424B_BE57_5755E891F8EF__wvu_Cols" vbProcedure="false">'дод.7'!$A:$A,'дод.7'!$E:$CV</definedName>
    <definedName function="false" hidden="false" localSheetId="7" name="Z_141C9EF3_E891_424B_BE57_5755E891F8EF__wvu_FilterData" vbProcedure="false">'дод.7'!$DI$8:$DI$15</definedName>
    <definedName function="false" hidden="false" localSheetId="7" name="Z_141C9EF3_E891_424B_BE57_5755E891F8EF__wvu_PrintArea" vbProcedure="false">'дод.7'!$A$1:$DH$19</definedName>
    <definedName function="false" hidden="false" localSheetId="7" name="Z_141C9EF3_E891_424B_BE57_5755E891F8EF__wvu_PrintTitles" vbProcedure="false">'дод.7'!$B:$D</definedName>
    <definedName function="false" hidden="false" localSheetId="7" name="Z_578D6698_4EFD_40ED_BF43_59E44650865B__wvu_PrintArea" vbProcedure="false">'дод.7'!$B$1:$P$19</definedName>
    <definedName function="false" hidden="false" localSheetId="7" name="Z_EED3791F_082B_4B8F_800B_CCF6DA90CD38__wvu_Cols" vbProcedure="false">'дод.7'!$A:$A,'дод.7'!$E:$CV</definedName>
    <definedName function="false" hidden="false" localSheetId="7" name="Z_EED3791F_082B_4B8F_800B_CCF6DA90CD38__wvu_FilterData" vbProcedure="false">'дод.7'!$DI$8:$DI$15</definedName>
    <definedName function="false" hidden="false" localSheetId="7" name="Z_EED3791F_082B_4B8F_800B_CCF6DA90CD38__wvu_PrintArea" vbProcedure="false">'дод.7'!$A$1:$DH$19</definedName>
    <definedName function="false" hidden="false" localSheetId="7" name="Z_EED3791F_082B_4B8F_800B_CCF6DA90CD38__wvu_PrintTitles" vbProcedure="false">'дод.7'!$B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358">
  <si>
    <t xml:space="preserve">Додаток № 1
до рішення районної ради
"Про районний бюджет  на 2018 рік"</t>
  </si>
  <si>
    <t xml:space="preserve">Доходи Недригайлівської районного бюджету на 2018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Неподаткові надходження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’єктів </t>
  </si>
  <si>
    <t xml:space="preserve">Надходження від продажу основного капіталу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 в тому числі пільг на послуги зв’язк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Інші субвенції з місцевого бюджету</t>
  </si>
  <si>
    <t xml:space="preserve">Субвенція з державного бюджету місцевим бюджетам на здійснення заходів щодо соціальноекономічного розвитку окремих територій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Всього доходів</t>
  </si>
  <si>
    <t xml:space="preserve">Керівник секретаріату </t>
  </si>
  <si>
    <t xml:space="preserve">Недригайлівської районної ради</t>
  </si>
  <si>
    <t xml:space="preserve">С.В. Коренев</t>
  </si>
  <si>
    <t xml:space="preserve">Додаток № 2
до рішення районної ради
"Про районний бюджет  на 2018 рік"</t>
  </si>
  <si>
    <t xml:space="preserve">Фінансування Недригайлівського районного бюджету  на 2018 рік</t>
  </si>
  <si>
    <t xml:space="preserve">Найменування 
згідно з класифікацією фінансування бюджету</t>
  </si>
  <si>
    <t xml:space="preserve">Загальне фінансування </t>
  </si>
  <si>
    <t xml:space="preserve">Внутрішнє фінансування</t>
  </si>
  <si>
    <t xml:space="preserve">Фінансування за рахунок зміни залишків коштів місцевих бюджетів</t>
  </si>
  <si>
    <t xml:space="preserve">На початок періоду</t>
  </si>
  <si>
    <t xml:space="preserve">Кошти, одержані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Додаток № 3
до рішення районної ради
"Про районний бюджет на 2018 рік"</t>
  </si>
  <si>
    <r>
      <rPr>
        <b val="true"/>
        <sz val="18"/>
        <rFont val="Times New Roman"/>
        <family val="1"/>
        <charset val="204"/>
      </rPr>
      <t xml:space="preserve">РОЗПОДІЛ
</t>
    </r>
    <r>
      <rPr>
        <b val="true"/>
        <sz val="10.5"/>
        <rFont val="Times New Roman"/>
        <family val="0"/>
        <charset val="204"/>
      </rPr>
      <t xml:space="preserve">видатків Недригайлівського районного бюджету на 2018 рік</t>
    </r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Код програмної класифікації видатків та кредитування мвсцевих бюджетів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/ТПКВКМБ/ТКВКБМС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бюджет розвитку</t>
  </si>
  <si>
    <t xml:space="preserve">оплата праці</t>
  </si>
  <si>
    <t xml:space="preserve">комунальні послуги та енергоносії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 0100000</t>
  </si>
  <si>
    <t xml:space="preserve">01</t>
  </si>
  <si>
    <t xml:space="preserve">Недригайлівська районна Рада</t>
  </si>
  <si>
    <t xml:space="preserve">0110000</t>
  </si>
  <si>
    <t xml:space="preserve">0110150</t>
  </si>
  <si>
    <t xml:space="preserve">0111</t>
  </si>
  <si>
    <t xml:space="preserve">Організаційне, інформаційно- аналітичне та матеріально технічне забезпечення діяльності обласної ради, районної ради, раайонної у місті ради (у разі її створення), міської, селищної, сільської рад та їх виконавчих комітетів</t>
  </si>
  <si>
    <t xml:space="preserve">06</t>
  </si>
  <si>
    <t xml:space="preserve">Відділ  освіти Недригайлівської РДА</t>
  </si>
  <si>
    <t xml:space="preserve">в т.ч. за рахунок субвенції з державного бюджету</t>
  </si>
  <si>
    <t xml:space="preserve">061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в т.ч. субвенція з державного бюджету</t>
  </si>
  <si>
    <t xml:space="preserve">0611150</t>
  </si>
  <si>
    <t xml:space="preserve">0990</t>
  </si>
  <si>
    <t xml:space="preserve">Методичне забезпечення діяльності навчальних закладів  та  інші заходи у галузі  освіти</t>
  </si>
  <si>
    <t xml:space="preserve">0611160</t>
  </si>
  <si>
    <t xml:space="preserve">Інші програми, заклади та заходи у сфері освіти</t>
  </si>
  <si>
    <t xml:space="preserve">0611161</t>
  </si>
  <si>
    <t xml:space="preserve">Забезпечення діяльності інших закладів у сфері освіти</t>
  </si>
  <si>
    <t xml:space="preserve">0613240</t>
  </si>
  <si>
    <t xml:space="preserve">Інші заклади та заходи</t>
  </si>
  <si>
    <t xml:space="preserve">0613242</t>
  </si>
  <si>
    <t xml:space="preserve">Інші заходи у сфері соціального захисту і соціального забезпечення</t>
  </si>
  <si>
    <t xml:space="preserve">Фінансове управління Недригайлівської райдержадміністрації</t>
  </si>
  <si>
    <t xml:space="preserve">3718700</t>
  </si>
  <si>
    <t xml:space="preserve">0133</t>
  </si>
  <si>
    <t xml:space="preserve">Резервний фонд</t>
  </si>
  <si>
    <t xml:space="preserve">3719700</t>
  </si>
  <si>
    <t xml:space="preserve">Субвенції з місцевого бюдету іншим  місцевим бюджетам на здійснення  програм та заходів за рахунок колштів місцевих бюджетів</t>
  </si>
  <si>
    <t xml:space="preserve">3719770</t>
  </si>
  <si>
    <t xml:space="preserve">0180</t>
  </si>
  <si>
    <t xml:space="preserve">Інші субвенції з місцевого бюджету </t>
  </si>
  <si>
    <t xml:space="preserve">08</t>
  </si>
  <si>
    <t xml:space="preserve">Управління праці і соціального захисту населення</t>
  </si>
  <si>
    <t xml:space="preserve">0813230</t>
  </si>
  <si>
    <t xml:space="preserve">0910</t>
  </si>
  <si>
    <t xml:space="preserve">Забезпечення належних умов для виховання  та розвитку дітей -сиріт і дітей,позбавлених батьківського піклування в дитячих будинках сімейного типу  та прийомних сім"ях) в сім"ях патронатного виховання</t>
  </si>
  <si>
    <t xml:space="preserve">0813010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081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 </t>
  </si>
  <si>
    <t xml:space="preserve">081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081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1070</t>
  </si>
  <si>
    <t xml:space="preserve">Надання пільг окремим категоріям громадян з оплати послуг зв'язку</t>
  </si>
  <si>
    <t xml:space="preserve">0813040</t>
  </si>
  <si>
    <t xml:space="preserve">Надання допомоги сім'ям з дітьми, малозабезпеченим сім’ям, тимчасової допомоги дітям</t>
  </si>
  <si>
    <t xml:space="preserve">0813041</t>
  </si>
  <si>
    <t xml:space="preserve">1040</t>
  </si>
  <si>
    <t xml:space="preserve">Надання допомоги у зв'язку з вагітністю і пологами</t>
  </si>
  <si>
    <t xml:space="preserve">0813042</t>
  </si>
  <si>
    <t xml:space="preserve">Надання допомоги при усиновленні дитини</t>
  </si>
  <si>
    <t xml:space="preserve">0813043</t>
  </si>
  <si>
    <t xml:space="preserve">Надання допомоги при народженні дитини</t>
  </si>
  <si>
    <t xml:space="preserve">081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Надання допомоги на дітей одиноким матерям</t>
  </si>
  <si>
    <t xml:space="preserve">0813046</t>
  </si>
  <si>
    <t xml:space="preserve">Надання тимчасової державної допомоги дітям</t>
  </si>
  <si>
    <t xml:space="preserve">0813047</t>
  </si>
  <si>
    <t xml:space="preserve">Надання державної соціальної допомоги малозабезпеченим сім’ям</t>
  </si>
  <si>
    <t xml:space="preserve">0813050</t>
  </si>
  <si>
    <t xml:space="preserve">Пільги на медичне обслуговування громадян,які постраждали внаслідок Чорнобильської катастрофи</t>
  </si>
  <si>
    <t xml:space="preserve">0813080</t>
  </si>
  <si>
    <t xml:space="preserve">1010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Надання державної соціальної допомоги особам,  які не  мають права на пенсію, та особам з інвалідністю, державної соціальної допомоги на догляд</t>
  </si>
  <si>
    <t xml:space="preserve">081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90</t>
  </si>
  <si>
    <t xml:space="preserve">Видатки на поховання учасників бойових дій та осіб з інвалідністю внаслідок війни</t>
  </si>
  <si>
    <t xml:space="preserve">081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0</t>
  </si>
  <si>
    <t xml:space="preserve">Забезпечення реалізації окремих програм для осіб з інвалідністю</t>
  </si>
  <si>
    <t xml:space="preserve">081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813172</t>
  </si>
  <si>
    <t xml:space="preserve">Встановлення телефонів особам з інвалідністю I і II груп</t>
  </si>
  <si>
    <t xml:space="preserve">081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</t>
  </si>
  <si>
    <t xml:space="preserve">0813190</t>
  </si>
  <si>
    <t xml:space="preserve">Соціальний захист ветеранів війни та праці</t>
  </si>
  <si>
    <t xml:space="preserve">0813191</t>
  </si>
  <si>
    <t xml:space="preserve">Інші видатки на соціальний захист ветеранів війни та праці</t>
  </si>
  <si>
    <t xml:space="preserve">081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00</t>
  </si>
  <si>
    <t xml:space="preserve">1090</t>
  </si>
  <si>
    <t xml:space="preserve">Забезпечення обробки інформації з нарахування та виплати допомог і компенсацій </t>
  </si>
  <si>
    <t xml:space="preserve">0813240</t>
  </si>
  <si>
    <t xml:space="preserve">0813242</t>
  </si>
  <si>
    <t xml:space="preserve">Відділ культури, туризму, національностей та релігій Недригайлівської РДА</t>
  </si>
  <si>
    <t xml:space="preserve">1014030</t>
  </si>
  <si>
    <t xml:space="preserve">0824</t>
  </si>
  <si>
    <t xml:space="preserve">Забезпечення діяльності бібліотек</t>
  </si>
  <si>
    <t xml:space="preserve">101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1100</t>
  </si>
  <si>
    <t xml:space="preserve">096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80</t>
  </si>
  <si>
    <t xml:space="preserve">0829</t>
  </si>
  <si>
    <t xml:space="preserve">Інші заклади та заходи в галузі культури і мистецтва</t>
  </si>
  <si>
    <t xml:space="preserve">1014081</t>
  </si>
  <si>
    <t xml:space="preserve">Забезпечення діяльності інших закладів в галузі культури і мистецтва </t>
  </si>
  <si>
    <t xml:space="preserve">Недригайлівська районна державна адміністрація</t>
  </si>
  <si>
    <t xml:space="preserve">02</t>
  </si>
  <si>
    <t xml:space="preserve">Охорона здоров'я</t>
  </si>
  <si>
    <t xml:space="preserve">0212010</t>
  </si>
  <si>
    <t xml:space="preserve">0731</t>
  </si>
  <si>
    <t xml:space="preserve">Багатопрофільна стаціонарна медична допомога населенню</t>
  </si>
  <si>
    <t xml:space="preserve">0212110</t>
  </si>
  <si>
    <t xml:space="preserve">0726</t>
  </si>
  <si>
    <t xml:space="preserve">Первинна медична допомога нселенню</t>
  </si>
  <si>
    <t xml:space="preserve">021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0</t>
  </si>
  <si>
    <t xml:space="preserve">Програми і централізовані заходи у галузі охорони здоров’я</t>
  </si>
  <si>
    <t xml:space="preserve">02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2146</t>
  </si>
  <si>
    <t xml:space="preserve">Відшкодування вартості лікарських засобів для лікування окремих захворювань</t>
  </si>
  <si>
    <t xml:space="preserve">0212150</t>
  </si>
  <si>
    <t xml:space="preserve">Інші програми, заклади та заходи у сфері охорони здоров’я</t>
  </si>
  <si>
    <t xml:space="preserve">0212152</t>
  </si>
  <si>
    <t xml:space="preserve">Інші програми та заходи у сфері охорони здоров’я</t>
  </si>
  <si>
    <t xml:space="preserve">0213100</t>
  </si>
  <si>
    <t xml:space="preserve">0213104</t>
  </si>
  <si>
    <t xml:space="preserve">Забезпечення соціальними послугами за місцем проживання громадян, які не здатні до самообслуговування у зв"язку з похилим віком, хворобою, інвалідністю</t>
  </si>
  <si>
    <t xml:space="preserve">0213120</t>
  </si>
  <si>
    <t xml:space="preserve">Здійснення соціальної роботи з вразливими категоріями населення</t>
  </si>
  <si>
    <t xml:space="preserve">0213121</t>
  </si>
  <si>
    <t xml:space="preserve">Утримання та забезпечення діяльності центрів соціальних служб для сім’ї, дітей та молоді</t>
  </si>
  <si>
    <t xml:space="preserve">0213123</t>
  </si>
  <si>
    <t xml:space="preserve">Заходи державної політики з питань сім'ї</t>
  </si>
  <si>
    <t xml:space="preserve">0213130</t>
  </si>
  <si>
    <t xml:space="preserve">Реалізація державної політики у молодіжній сфері</t>
  </si>
  <si>
    <t xml:space="preserve">021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02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215000</t>
  </si>
  <si>
    <t xml:space="preserve">Фiзична культура i спорт</t>
  </si>
  <si>
    <t xml:space="preserve">0215060</t>
  </si>
  <si>
    <t xml:space="preserve">Інші заходи з розвитку фізичної культури та спорту</t>
  </si>
  <si>
    <t xml:space="preserve">0215061</t>
  </si>
  <si>
    <t xml:space="preserve">0810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0217600</t>
  </si>
  <si>
    <t xml:space="preserve">Інші програми та заходи, пов'язані з економічною діяльністю</t>
  </si>
  <si>
    <t xml:space="preserve">0217610</t>
  </si>
  <si>
    <t xml:space="preserve">0411</t>
  </si>
  <si>
    <t xml:space="preserve">Сприяння розвитку малого та середнього підприємництва</t>
  </si>
  <si>
    <t xml:space="preserve">0210180</t>
  </si>
  <si>
    <t xml:space="preserve">Інша діяльність у сфері державного управління</t>
  </si>
  <si>
    <t xml:space="preserve">Всього </t>
  </si>
  <si>
    <t xml:space="preserve">Додаток № 4
до рішення районної ради
"Про районний бюджет  на 2018 рік"</t>
  </si>
  <si>
    <t xml:space="preserve">Міжбюджетні трансферти з Недригайлівського районного бюджету сільським та селищним бюджетам на 2018 рік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Субвенції з  районному бюджету</t>
  </si>
  <si>
    <t xml:space="preserve">Субвенція загального фонду на:</t>
  </si>
  <si>
    <t xml:space="preserve">Інша субвенція</t>
  </si>
  <si>
    <t xml:space="preserve">Субвенція спеціального фонду на:</t>
  </si>
  <si>
    <t xml:space="preserve">освіту</t>
  </si>
  <si>
    <t xml:space="preserve">культуру</t>
  </si>
  <si>
    <t xml:space="preserve">фізкультура</t>
  </si>
  <si>
    <t xml:space="preserve">разом</t>
  </si>
  <si>
    <t xml:space="preserve">…</t>
  </si>
  <si>
    <t xml:space="preserve">Недригайлів</t>
  </si>
  <si>
    <t xml:space="preserve">Терни</t>
  </si>
  <si>
    <t xml:space="preserve">Засулля</t>
  </si>
  <si>
    <t xml:space="preserve">Курмани</t>
  </si>
  <si>
    <t xml:space="preserve">Сакуниха</t>
  </si>
  <si>
    <t xml:space="preserve">Чр.Слобода</t>
  </si>
  <si>
    <t xml:space="preserve">Обласний бюджет Сумської області</t>
  </si>
  <si>
    <t xml:space="preserve">Додаток № 4.1
до рішення районної ради сьомого скликання
"Про районний бюджет на 2018 рік"</t>
  </si>
  <si>
    <t xml:space="preserve">Міжбюджетні трансферти   Недригайлівському районному  бюджету з сільських та селищних бюджетів  на 2018рік</t>
  </si>
  <si>
    <t xml:space="preserve">Затверджено в бюджеті</t>
  </si>
  <si>
    <t xml:space="preserve">Внесено змін</t>
  </si>
  <si>
    <t xml:space="preserve">Додаткова дотація</t>
  </si>
  <si>
    <t xml:space="preserve">Субвенції   районному бюджету</t>
  </si>
  <si>
    <t xml:space="preserve">Субвенції загального фонду</t>
  </si>
  <si>
    <t xml:space="preserve">Субвенція загального фонду :</t>
  </si>
  <si>
    <t xml:space="preserve">Субвенція на утримання об"єктів спільного користування</t>
  </si>
  <si>
    <t xml:space="preserve">медична субвенція</t>
  </si>
  <si>
    <t xml:space="preserve">Вільшана</t>
  </si>
  <si>
    <t xml:space="preserve">Коровинці</t>
  </si>
  <si>
    <t xml:space="preserve">Додаток № 5
до рішення районної ради ради
"Про  районний бюджет  на 2018 рік"</t>
  </si>
  <si>
    <t xml:space="preserve">Перелік об’єктів, видатки на які у 2018 році будуть проводитися за рахунок коштів бюджету розвитку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24</t>
  </si>
  <si>
    <t xml:space="preserve">2414060</t>
  </si>
  <si>
    <t xml:space="preserve">2414200</t>
  </si>
  <si>
    <t xml:space="preserve">03</t>
  </si>
  <si>
    <t xml:space="preserve">Додаток № 6
до рішення районної ради
"Про районний бюджет  на 2018 рік"</t>
  </si>
  <si>
    <t xml:space="preserve">Перелік місцевих (регіональних) програм, які фінансуватимуться за рахунок коштів
Недригайлівського районного бюджету  у 2018 році</t>
  </si>
  <si>
    <t xml:space="preserve">Найменування місцевої (регіональної) програми</t>
  </si>
  <si>
    <t xml:space="preserve">Разом загальний та спеціальний фонди</t>
  </si>
  <si>
    <t xml:space="preserve">Районна цільова  комплексна програма "МолодьНедригайлівщини на 2016-2020роки"</t>
  </si>
  <si>
    <t xml:space="preserve">Районна програма розвитку фізичної культури і спорту на 2012- 2020роки</t>
  </si>
  <si>
    <t xml:space="preserve">Програма розвитку малого та середнього підприємництва в Недригайлівському районі на 2017-2020 роки</t>
  </si>
  <si>
    <t xml:space="preserve">0218830</t>
  </si>
  <si>
    <t xml:space="preserve">Довгострокові кредити індивідуальним забудовникам житла на селі та їх повернення</t>
  </si>
  <si>
    <t xml:space="preserve">Районна цільова  програма підтримки індивідуального житлового будівництва "Власний дім" на 2017-2018 роки</t>
  </si>
  <si>
    <t xml:space="preserve">0218831</t>
  </si>
  <si>
    <t xml:space="preserve">Надання кредиту</t>
  </si>
  <si>
    <t xml:space="preserve">Управління праці та соціального захисту населення Недригайлівської РДА</t>
  </si>
  <si>
    <t xml:space="preserve">Комплексна районна цільова програма для пільгових карегорій населення на 2016-2019роки</t>
  </si>
  <si>
    <t xml:space="preserve">Районна програма соціального захисту населення на 2017-2019роки</t>
  </si>
  <si>
    <t xml:space="preserve">Районна програма щодо забезпечення обробки інформації з нарахування та виплати житлових субсидій на 2016-2018 роки</t>
  </si>
  <si>
    <t xml:space="preserve">Районна програма підтримки Недригайлівської організації  ветеранів війни та праці на період 2016-2020 роки</t>
  </si>
  <si>
    <t xml:space="preserve">Районна  програма підтримки Недригайлівської  громадської організації інвалідів на період 2016-2020 роки.</t>
  </si>
  <si>
    <t xml:space="preserve">Районна програма підтримки Недригайлівської районної спілки  ветеранів Афганістану на період 2016-2020 роки</t>
  </si>
  <si>
    <t xml:space="preserve">Районна програма підтримки Недригайлівського районного осередку Всеукраїнської громадської організації  інвалідів"Союз Чорнобиль України"  на період 2016-2020 роки.</t>
  </si>
  <si>
    <t xml:space="preserve">Районна  програма підтримки Недригайлівської громадської організація " Спілка учасників АТО - "Патріоти Батьківщини" на період 2016-2020 роки</t>
  </si>
  <si>
    <t xml:space="preserve">Додаток № 7
до рішення районної ради
"Про районний бюджет на 2017 рік" від 28.07.2017</t>
  </si>
  <si>
    <t xml:space="preserve">Додаток № 7
до рішення районної ради
"Про районний бюджет на 2017 рік" від 29.08.2017</t>
  </si>
  <si>
    <t xml:space="preserve">Додаток № 7
до рішення районної ради
"Про районний бюджет на 2017 рік" від 06.10.2017</t>
  </si>
  <si>
    <t xml:space="preserve">Додаток № 7
до рішення районної ради
"Про районний бюджет на 2017 рік" від 01.12.2017</t>
  </si>
  <si>
    <t xml:space="preserve">Додаток № 7
до рішення районної ради
"Про районний бюджет на 2018 рік"</t>
  </si>
  <si>
    <t xml:space="preserve">Повернення кредитів до Недригайлівського районногобюджету та розподіл надання кредитів 
з Недригайлівського районного бюджету в 2018 році</t>
  </si>
  <si>
    <t xml:space="preserve">Надання кредитів</t>
  </si>
  <si>
    <t xml:space="preserve">Повернення кредитів</t>
  </si>
  <si>
    <t xml:space="preserve">Кредитування-всього</t>
  </si>
  <si>
    <t xml:space="preserve">з них </t>
  </si>
  <si>
    <t xml:space="preserve">Недригайлівська РДА</t>
  </si>
  <si>
    <t xml:space="preserve">Довгострокові кредити індивідуальним  забудовникам житла на селі та їх повернення</t>
  </si>
  <si>
    <t xml:space="preserve">4113</t>
  </si>
  <si>
    <t xml:space="preserve">Надання інших внутрішніх кредитів</t>
  </si>
  <si>
    <t xml:space="preserve">250912</t>
  </si>
  <si>
    <t xml:space="preserve">Повернення коштів, наданих для кредитування  індивідуальним сільським забудовникам</t>
  </si>
  <si>
    <t xml:space="preserve">4123</t>
  </si>
  <si>
    <t xml:space="preserve">Повернення інших внутрішніх кредит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@"/>
    <numFmt numFmtId="168" formatCode="0.0"/>
    <numFmt numFmtId="169" formatCode="0"/>
    <numFmt numFmtId="170" formatCode="0.00"/>
  </numFmts>
  <fonts count="7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sz val="10"/>
      <name val="Times New Roman"/>
      <family val="1"/>
      <charset val="204"/>
    </font>
    <font>
      <b val="true"/>
      <sz val="18"/>
      <color rgb="FF333399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1"/>
      <color rgb="FF996633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.5"/>
      <name val="Times New Roman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vertAlign val="superscript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2"/>
      <color rgb="FFFF0000"/>
      <name val="Times New Roman"/>
      <family val="1"/>
    </font>
    <font>
      <b val="true"/>
      <sz val="10"/>
      <name val="Arial Cyr"/>
      <family val="0"/>
      <charset val="204"/>
    </font>
    <font>
      <b val="true"/>
      <sz val="16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2"/>
      <name val="Times New Roman CYR"/>
      <family val="0"/>
    </font>
    <font>
      <sz val="14"/>
      <name val="Times New Roman"/>
      <family val="1"/>
      <charset val="204"/>
    </font>
    <font>
      <sz val="12"/>
      <color rgb="FF000000"/>
      <name val="ARIAL"/>
      <family val="0"/>
      <charset val="1"/>
    </font>
    <font>
      <b val="true"/>
      <sz val="13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 CYR"/>
      <family val="2"/>
      <charset val="204"/>
    </font>
    <font>
      <i val="true"/>
      <sz val="10"/>
      <name val="Times New Roman Cyr"/>
      <family val="2"/>
      <charset val="204"/>
    </font>
    <font>
      <sz val="9"/>
      <name val="Times New Roman CYR"/>
      <family val="2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FFFF99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996666"/>
        <bgColor rgb="FF996633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3333CC"/>
      </patternFill>
    </fill>
    <fill>
      <patternFill patternType="solid">
        <fgColor rgb="FF336666"/>
        <bgColor rgb="FF424242"/>
      </patternFill>
    </fill>
    <fill>
      <patternFill patternType="solid">
        <fgColor rgb="FFC0C0C0"/>
        <bgColor rgb="FFC0C0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1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0" borderId="0" applyFont="true" applyBorder="false" applyAlignment="false" applyProtection="false"/>
    <xf numFmtId="164" fontId="9" fillId="23" borderId="2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1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15" fillId="0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5" borderId="1" applyFont="true" applyBorder="true" applyAlignment="false" applyProtection="false"/>
    <xf numFmtId="164" fontId="14" fillId="11" borderId="1" applyFont="true" applyBorder="true" applyAlignment="false" applyProtection="false"/>
    <xf numFmtId="164" fontId="18" fillId="26" borderId="8" applyFont="true" applyBorder="true" applyAlignment="false" applyProtection="false"/>
    <xf numFmtId="164" fontId="22" fillId="26" borderId="1" applyFont="true" applyBorder="true" applyAlignment="false" applyProtection="false"/>
    <xf numFmtId="164" fontId="10" fillId="6" borderId="0" applyFont="true" applyBorder="false" applyAlignment="false" applyProtection="false"/>
    <xf numFmtId="164" fontId="15" fillId="0" borderId="6" applyFont="true" applyBorder="tru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0" applyFont="true" applyBorder="true" applyAlignment="false" applyProtection="false"/>
    <xf numFmtId="164" fontId="9" fillId="23" borderId="2" applyFont="true" applyBorder="true" applyAlignment="false" applyProtection="false"/>
    <xf numFmtId="164" fontId="9" fillId="23" borderId="2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11" borderId="0" applyFont="true" applyBorder="false" applyAlignment="false" applyProtection="false"/>
    <xf numFmtId="164" fontId="7" fillId="22" borderId="1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21" fillId="0" borderId="9" applyFont="true" applyBorder="true" applyAlignment="false" applyProtection="false"/>
    <xf numFmtId="164" fontId="18" fillId="22" borderId="8" applyFont="true" applyBorder="true" applyAlignment="false" applyProtection="false"/>
    <xf numFmtId="164" fontId="28" fillId="0" borderId="11" applyFont="true" applyBorder="true" applyAlignment="false" applyProtection="false"/>
    <xf numFmtId="164" fontId="16" fillId="11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0" fillId="9" borderId="0" applyFont="tru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6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3" xfId="13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0" fillId="0" borderId="13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3" xfId="13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0" fillId="0" borderId="13" xfId="13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0" fillId="0" borderId="15" xfId="13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0" fillId="0" borderId="15" xfId="13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4" fillId="0" borderId="13" xfId="13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3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0" fillId="0" borderId="15" xfId="13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54" fillId="0" borderId="13" xfId="13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54" fillId="0" borderId="13" xfId="13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8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3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0" fillId="0" borderId="15" xfId="13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18" xfId="13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54" fillId="0" borderId="16" xfId="13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0" fillId="0" borderId="16" xfId="13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3" fillId="0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4" fillId="0" borderId="13" xfId="13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5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8" fillId="2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7" fillId="2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7" fillId="2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8" fillId="2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2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4" fillId="2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8" fillId="2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3" fillId="2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3" fillId="2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4" fillId="0" borderId="13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13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7" fillId="0" borderId="13" xfId="13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68" fillId="0" borderId="13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13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38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4" fillId="0" borderId="13" xfId="1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8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8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4" fillId="0" borderId="13" xfId="1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3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4" fillId="0" borderId="13" xfId="1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4" fillId="0" borderId="16" xfId="1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4" fillId="0" borderId="16" xfId="1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8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3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3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4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xfId="14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14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14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14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1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3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13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3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13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1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3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14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8" fillId="0" borderId="13" xfId="1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2" fillId="0" borderId="13" xfId="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3" fillId="0" borderId="13" xfId="14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1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3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13" xfId="1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3" xfId="14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0" fillId="0" borderId="13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1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4" fillId="0" borderId="13" xfId="1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5" fillId="0" borderId="13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3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3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1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3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3" xfId="14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45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20% – Акцентування1" xfId="32"/>
    <cellStyle name="20% – Акцентування2" xfId="33"/>
    <cellStyle name="20% – Акцентування3" xfId="34"/>
    <cellStyle name="20% – Акцентування4" xfId="35"/>
    <cellStyle name="20% – Акцентування5" xfId="36"/>
    <cellStyle name="20% – Акцентування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" xfId="44"/>
    <cellStyle name="40% - Акцент2" xfId="45"/>
    <cellStyle name="40% - Акцент3" xfId="46"/>
    <cellStyle name="40% - Акцент4" xfId="47"/>
    <cellStyle name="40% - Акцент5" xfId="48"/>
    <cellStyle name="40% - Акцент6" xfId="49"/>
    <cellStyle name="40% – Акцентування1" xfId="50"/>
    <cellStyle name="40% – Акцентування2" xfId="51"/>
    <cellStyle name="40% – Акцентування3" xfId="52"/>
    <cellStyle name="40% – Акцентування4" xfId="53"/>
    <cellStyle name="40% – Акцентування5" xfId="54"/>
    <cellStyle name="40% – Акцентування6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" xfId="62"/>
    <cellStyle name="60% - Акцент2" xfId="63"/>
    <cellStyle name="60% - Акцент3" xfId="64"/>
    <cellStyle name="60% - Акцент4" xfId="65"/>
    <cellStyle name="60% - Акцент5" xfId="66"/>
    <cellStyle name="60% - Акцент6" xfId="67"/>
    <cellStyle name="60% – Акцентування1" xfId="68"/>
    <cellStyle name="60% – Акцентування2" xfId="69"/>
    <cellStyle name="60% – Акцентування3" xfId="70"/>
    <cellStyle name="60% – Акцентування4" xfId="71"/>
    <cellStyle name="60% – Акцентування5" xfId="72"/>
    <cellStyle name="60% – Акцентування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Explanatory Text" xfId="82"/>
    <cellStyle name="Check Cell" xfId="83"/>
    <cellStyle name="Good 1" xfId="84"/>
    <cellStyle name="Heading 1 1" xfId="85"/>
    <cellStyle name="Heading 2 1" xfId="86"/>
    <cellStyle name="Heading 3" xfId="87"/>
    <cellStyle name="Heading 4" xfId="88"/>
    <cellStyle name="Input" xfId="89"/>
    <cellStyle name="Linked Cell" xfId="90"/>
    <cellStyle name="Neutral 1" xfId="91"/>
    <cellStyle name="Normal_meresha_07" xfId="92"/>
    <cellStyle name="Note 1" xfId="93"/>
    <cellStyle name="Output" xfId="94"/>
    <cellStyle name="Style 1" xfId="95"/>
    <cellStyle name="Title" xfId="96"/>
    <cellStyle name="Total" xfId="97"/>
    <cellStyle name="Warning Text" xfId="98"/>
    <cellStyle name="Акцент1" xfId="99"/>
    <cellStyle name="Акцент2" xfId="100"/>
    <cellStyle name="Акцент3" xfId="101"/>
    <cellStyle name="Акцент4" xfId="102"/>
    <cellStyle name="Акцент5" xfId="103"/>
    <cellStyle name="Акцент6" xfId="104"/>
    <cellStyle name="Акцентування1" xfId="105"/>
    <cellStyle name="Акцентування2" xfId="106"/>
    <cellStyle name="Акцентування3" xfId="107"/>
    <cellStyle name="Акцентування4" xfId="108"/>
    <cellStyle name="Акцентування5" xfId="109"/>
    <cellStyle name="Акцентування6" xfId="110"/>
    <cellStyle name="Ввод " xfId="111"/>
    <cellStyle name="Ввід" xfId="112"/>
    <cellStyle name="Вывод" xfId="113"/>
    <cellStyle name="Вычисление" xfId="114"/>
    <cellStyle name="Добре" xfId="115"/>
    <cellStyle name="Зв'язана клітинка" xfId="116"/>
    <cellStyle name="Звичайний 10" xfId="117"/>
    <cellStyle name="Звичайний 11" xfId="118"/>
    <cellStyle name="Звичайний 12" xfId="119"/>
    <cellStyle name="Звичайний 13" xfId="120"/>
    <cellStyle name="Звичайний 14" xfId="121"/>
    <cellStyle name="Звичайний 15" xfId="122"/>
    <cellStyle name="Звичайний 16" xfId="123"/>
    <cellStyle name="Звичайний 17" xfId="124"/>
    <cellStyle name="Звичайний 18" xfId="125"/>
    <cellStyle name="Звичайний 19" xfId="126"/>
    <cellStyle name="Звичайний 2" xfId="127"/>
    <cellStyle name="Звичайний 20" xfId="128"/>
    <cellStyle name="Звичайний 3" xfId="129"/>
    <cellStyle name="Звичайний 4" xfId="130"/>
    <cellStyle name="Звичайний 5" xfId="131"/>
    <cellStyle name="Звичайний 6" xfId="132"/>
    <cellStyle name="Звичайний 7" xfId="133"/>
    <cellStyle name="Звичайний 8" xfId="134"/>
    <cellStyle name="Звичайний 9" xfId="135"/>
    <cellStyle name="Звичайний_Додаток _ 3 зм_ни 4575" xfId="136"/>
    <cellStyle name="Итог" xfId="137"/>
    <cellStyle name="Контрольна клітинка" xfId="138"/>
    <cellStyle name="Контрольная ячейка" xfId="139"/>
    <cellStyle name="Назва" xfId="140"/>
    <cellStyle name="Название" xfId="141"/>
    <cellStyle name="Нейтральный" xfId="142"/>
    <cellStyle name="Обчислення" xfId="143"/>
    <cellStyle name="Обычный 2" xfId="144"/>
    <cellStyle name="Обычный_Бюджет 15.12.2017" xfId="145"/>
    <cellStyle name="Плохой" xfId="146"/>
    <cellStyle name="Поганий" xfId="147"/>
    <cellStyle name="Пояснение" xfId="148"/>
    <cellStyle name="Примечание" xfId="149"/>
    <cellStyle name="Примітка" xfId="150"/>
    <cellStyle name="Підсумок" xfId="151"/>
    <cellStyle name="Результат" xfId="152"/>
    <cellStyle name="Связанная ячейка" xfId="153"/>
    <cellStyle name="Середній" xfId="154"/>
    <cellStyle name="Стиль 1" xfId="155"/>
    <cellStyle name="Текст попередження" xfId="156"/>
    <cellStyle name="Текст пояснення" xfId="157"/>
    <cellStyle name="Текст предупреждения" xfId="158"/>
    <cellStyle name="Хороший" xfId="159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6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5" activeCellId="0" sqref="E5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8.32"/>
    <col collapsed="false" customWidth="true" hidden="false" outlineLevel="0" max="2" min="2" style="1" width="47.15"/>
    <col collapsed="false" customWidth="true" hidden="false" outlineLevel="0" max="3" min="3" style="1" width="18.82"/>
    <col collapsed="false" customWidth="true" hidden="false" outlineLevel="0" max="4" min="4" style="1" width="24.15"/>
    <col collapsed="false" customWidth="true" hidden="false" outlineLevel="0" max="5" min="5" style="1" width="16.99"/>
    <col collapsed="false" customWidth="true" hidden="false" outlineLevel="0" max="6" min="6" style="1" width="13.49"/>
    <col collapsed="false" customWidth="true" hidden="false" outlineLevel="0" max="7" min="7" style="2" width="13.99"/>
    <col collapsed="false" customWidth="false" hidden="false" outlineLevel="0" max="233" min="8" style="2" width="9.15"/>
    <col collapsed="false" customWidth="false" hidden="false" outlineLevel="0" max="242" min="234" style="1" width="9.15"/>
    <col collapsed="false" customWidth="false" hidden="false" outlineLevel="0" max="257" min="243" style="2" width="9.15"/>
  </cols>
  <sheetData>
    <row r="1" customFormat="false" ht="47.25" hidden="false" customHeight="true" outlineLevel="0" collapsed="false">
      <c r="C1" s="3" t="s">
        <v>0</v>
      </c>
      <c r="D1" s="3"/>
      <c r="E1" s="3"/>
      <c r="F1" s="3"/>
    </row>
    <row r="2" customFormat="false" ht="31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2.75" hidden="false" customHeight="false" outlineLevel="0" collapsed="false">
      <c r="B3" s="5"/>
      <c r="C3" s="5"/>
      <c r="D3" s="5"/>
      <c r="E3" s="5"/>
      <c r="F3" s="6" t="s">
        <v>2</v>
      </c>
    </row>
    <row r="4" customFormat="false" ht="25.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/>
    </row>
    <row r="5" customFormat="false" ht="49.5" hidden="false" customHeight="true" outlineLevel="0" collapsed="false">
      <c r="A5" s="7"/>
      <c r="B5" s="7"/>
      <c r="C5" s="7"/>
      <c r="D5" s="7"/>
      <c r="E5" s="7" t="s">
        <v>5</v>
      </c>
      <c r="F5" s="8" t="s">
        <v>8</v>
      </c>
      <c r="G5" s="9" t="n">
        <f aca="false">SUM(C5:F5)</f>
        <v>0</v>
      </c>
    </row>
    <row r="6" s="15" customFormat="true" ht="14.25" hidden="false" customHeight="false" outlineLevel="0" collapsed="false">
      <c r="A6" s="10" t="n">
        <v>10000000</v>
      </c>
      <c r="B6" s="11" t="s">
        <v>9</v>
      </c>
      <c r="C6" s="12" t="n">
        <f aca="false">D6</f>
        <v>11617840</v>
      </c>
      <c r="D6" s="13" t="n">
        <f aca="false">D7</f>
        <v>11617840</v>
      </c>
      <c r="E6" s="13" t="n">
        <f aca="false">E7</f>
        <v>0</v>
      </c>
      <c r="F6" s="13" t="n">
        <f aca="false">F7</f>
        <v>0</v>
      </c>
      <c r="G6" s="14" t="n">
        <f aca="false">SUM(C6:F6)</f>
        <v>23235680</v>
      </c>
      <c r="HZ6" s="16"/>
      <c r="IA6" s="16"/>
      <c r="IB6" s="16"/>
      <c r="IC6" s="16"/>
      <c r="ID6" s="16"/>
      <c r="IE6" s="16"/>
      <c r="IF6" s="16"/>
      <c r="IG6" s="16"/>
      <c r="IH6" s="16"/>
    </row>
    <row r="7" s="18" customFormat="true" ht="42.75" hidden="false" customHeight="false" outlineLevel="0" collapsed="false">
      <c r="A7" s="10" t="n">
        <v>11000000</v>
      </c>
      <c r="B7" s="17" t="s">
        <v>10</v>
      </c>
      <c r="C7" s="12" t="n">
        <f aca="false">D7+E7</f>
        <v>11617840</v>
      </c>
      <c r="D7" s="13" t="n">
        <f aca="false">D8</f>
        <v>11617840</v>
      </c>
      <c r="E7" s="13" t="n">
        <f aca="false">E8</f>
        <v>0</v>
      </c>
      <c r="F7" s="13" t="n">
        <f aca="false">F8</f>
        <v>0</v>
      </c>
      <c r="G7" s="14" t="n">
        <f aca="false">SUM(C7:F7)</f>
        <v>23235680</v>
      </c>
      <c r="HZ7" s="19"/>
      <c r="IA7" s="19"/>
      <c r="IB7" s="19"/>
      <c r="IC7" s="19"/>
      <c r="ID7" s="19"/>
      <c r="IE7" s="19"/>
      <c r="IF7" s="19"/>
      <c r="IG7" s="19"/>
      <c r="IH7" s="19"/>
    </row>
    <row r="8" s="18" customFormat="true" ht="18" hidden="false" customHeight="true" outlineLevel="0" collapsed="false">
      <c r="A8" s="10" t="n">
        <v>11010000</v>
      </c>
      <c r="B8" s="20" t="s">
        <v>11</v>
      </c>
      <c r="C8" s="12" t="n">
        <f aca="false">D8+E8</f>
        <v>11617840</v>
      </c>
      <c r="D8" s="13" t="n">
        <f aca="false">SUM(D9:D13)</f>
        <v>11617840</v>
      </c>
      <c r="E8" s="13" t="n">
        <f aca="false">SUM(E9:E13)</f>
        <v>0</v>
      </c>
      <c r="F8" s="13" t="n">
        <f aca="false">SUM(F9:F13)</f>
        <v>0</v>
      </c>
      <c r="G8" s="14" t="n">
        <f aca="false">SUM(C8:F8)</f>
        <v>23235680</v>
      </c>
      <c r="HZ8" s="19"/>
      <c r="IA8" s="19"/>
      <c r="IB8" s="19"/>
      <c r="IC8" s="19"/>
      <c r="ID8" s="19"/>
      <c r="IE8" s="19"/>
      <c r="IF8" s="19"/>
      <c r="IG8" s="19"/>
      <c r="IH8" s="19"/>
    </row>
    <row r="9" s="24" customFormat="true" ht="63" hidden="false" customHeight="false" outlineLevel="0" collapsed="false">
      <c r="A9" s="21" t="n">
        <v>11010100</v>
      </c>
      <c r="B9" s="22" t="s">
        <v>12</v>
      </c>
      <c r="C9" s="12" t="n">
        <f aca="false">D9+E9</f>
        <v>6511700</v>
      </c>
      <c r="D9" s="23" t="n">
        <v>6511700</v>
      </c>
      <c r="E9" s="23"/>
      <c r="F9" s="23"/>
      <c r="G9" s="9" t="n">
        <f aca="false">SUM(C9:F9)</f>
        <v>13023400</v>
      </c>
      <c r="HZ9" s="25"/>
      <c r="IA9" s="25"/>
      <c r="IB9" s="25"/>
      <c r="IC9" s="25"/>
      <c r="ID9" s="25"/>
      <c r="IE9" s="25"/>
      <c r="IF9" s="25"/>
      <c r="IG9" s="25"/>
      <c r="IH9" s="25"/>
    </row>
    <row r="10" s="24" customFormat="true" ht="94.5" hidden="false" customHeight="false" outlineLevel="0" collapsed="false">
      <c r="A10" s="21" t="n">
        <v>11010200</v>
      </c>
      <c r="B10" s="22" t="s">
        <v>13</v>
      </c>
      <c r="C10" s="26" t="n">
        <f aca="false">D10+E10</f>
        <v>0</v>
      </c>
      <c r="D10" s="27"/>
      <c r="E10" s="27"/>
      <c r="F10" s="27"/>
      <c r="G10" s="9" t="n">
        <f aca="false">SUM(C10:F10)</f>
        <v>0</v>
      </c>
      <c r="HZ10" s="25"/>
      <c r="IA10" s="25"/>
      <c r="IB10" s="25"/>
      <c r="IC10" s="25"/>
      <c r="ID10" s="25"/>
      <c r="IE10" s="25"/>
      <c r="IF10" s="25"/>
      <c r="IG10" s="25"/>
      <c r="IH10" s="25"/>
    </row>
    <row r="11" s="24" customFormat="true" ht="63" hidden="false" customHeight="false" outlineLevel="0" collapsed="false">
      <c r="A11" s="21" t="n">
        <v>11010400</v>
      </c>
      <c r="B11" s="22" t="s">
        <v>14</v>
      </c>
      <c r="C11" s="12" t="n">
        <f aca="false">D11+E11</f>
        <v>4993440</v>
      </c>
      <c r="D11" s="23" t="n">
        <v>4993440</v>
      </c>
      <c r="E11" s="23"/>
      <c r="F11" s="23"/>
      <c r="G11" s="9" t="n">
        <f aca="false">SUM(C11:F11)</f>
        <v>9986880</v>
      </c>
      <c r="HZ11" s="25"/>
      <c r="IA11" s="25"/>
      <c r="IB11" s="25"/>
      <c r="IC11" s="25"/>
      <c r="ID11" s="25"/>
      <c r="IE11" s="25"/>
      <c r="IF11" s="25"/>
      <c r="IG11" s="25"/>
      <c r="IH11" s="25"/>
    </row>
    <row r="12" s="24" customFormat="true" ht="47.25" hidden="false" customHeight="false" outlineLevel="0" collapsed="false">
      <c r="A12" s="21" t="n">
        <v>11010500</v>
      </c>
      <c r="B12" s="22" t="s">
        <v>15</v>
      </c>
      <c r="C12" s="12" t="n">
        <f aca="false">D12+E12</f>
        <v>112700</v>
      </c>
      <c r="D12" s="23" t="n">
        <v>112700</v>
      </c>
      <c r="E12" s="23"/>
      <c r="F12" s="23"/>
      <c r="G12" s="9" t="n">
        <f aca="false">SUM(C12:F12)</f>
        <v>225400</v>
      </c>
      <c r="HZ12" s="25"/>
      <c r="IA12" s="25"/>
      <c r="IB12" s="25"/>
      <c r="IC12" s="25"/>
      <c r="ID12" s="25"/>
      <c r="IE12" s="25"/>
      <c r="IF12" s="25"/>
      <c r="IG12" s="25"/>
      <c r="IH12" s="25"/>
    </row>
    <row r="13" s="24" customFormat="true" ht="110.25" hidden="false" customHeight="false" outlineLevel="0" collapsed="false">
      <c r="A13" s="21" t="n">
        <v>11010900</v>
      </c>
      <c r="B13" s="22" t="s">
        <v>16</v>
      </c>
      <c r="C13" s="26" t="n">
        <f aca="false">D13+E13</f>
        <v>0</v>
      </c>
      <c r="D13" s="27"/>
      <c r="E13" s="27"/>
      <c r="F13" s="27"/>
      <c r="G13" s="9" t="n">
        <f aca="false">SUM(C13:F13)</f>
        <v>0</v>
      </c>
      <c r="HZ13" s="25"/>
      <c r="IA13" s="25"/>
      <c r="IB13" s="25"/>
      <c r="IC13" s="25"/>
      <c r="ID13" s="25"/>
      <c r="IE13" s="25"/>
      <c r="IF13" s="25"/>
      <c r="IG13" s="25"/>
      <c r="IH13" s="25"/>
    </row>
    <row r="14" s="29" customFormat="true" ht="20.25" hidden="false" customHeight="true" outlineLevel="0" collapsed="false">
      <c r="A14" s="10" t="n">
        <v>20000000</v>
      </c>
      <c r="B14" s="11" t="s">
        <v>17</v>
      </c>
      <c r="C14" s="12" t="n">
        <f aca="false">D14+E14</f>
        <v>1107900</v>
      </c>
      <c r="D14" s="28" t="n">
        <f aca="false">D15+D25+D28</f>
        <v>265700</v>
      </c>
      <c r="E14" s="28" t="n">
        <f aca="false">E15+E25+E28</f>
        <v>842200</v>
      </c>
      <c r="F14" s="28" t="n">
        <f aca="false">F15+F25+F28</f>
        <v>0</v>
      </c>
      <c r="G14" s="14" t="n">
        <f aca="false">SUM(C14:F14)</f>
        <v>2215800</v>
      </c>
      <c r="HZ14" s="30"/>
      <c r="IA14" s="30"/>
      <c r="IB14" s="30"/>
      <c r="IC14" s="30"/>
      <c r="ID14" s="30"/>
      <c r="IE14" s="30"/>
      <c r="IF14" s="30"/>
      <c r="IG14" s="30"/>
      <c r="IH14" s="30"/>
    </row>
    <row r="15" s="18" customFormat="true" ht="42.75" hidden="false" customHeight="false" outlineLevel="0" collapsed="false">
      <c r="A15" s="10" t="n">
        <v>22000000</v>
      </c>
      <c r="B15" s="17" t="s">
        <v>18</v>
      </c>
      <c r="C15" s="12" t="n">
        <f aca="false">D15+E15</f>
        <v>225700</v>
      </c>
      <c r="D15" s="13" t="n">
        <f aca="false">D16+D21+D23</f>
        <v>225700</v>
      </c>
      <c r="E15" s="13" t="n">
        <f aca="false">E16+E21+E23</f>
        <v>0</v>
      </c>
      <c r="F15" s="13" t="n">
        <f aca="false">F16+F21+F23</f>
        <v>0</v>
      </c>
      <c r="G15" s="14" t="n">
        <f aca="false">SUM(C15:F15)</f>
        <v>451400</v>
      </c>
      <c r="HZ15" s="19"/>
      <c r="IA15" s="19"/>
      <c r="IB15" s="19"/>
      <c r="IC15" s="19"/>
      <c r="ID15" s="19"/>
      <c r="IE15" s="19"/>
      <c r="IF15" s="19"/>
      <c r="IG15" s="19"/>
      <c r="IH15" s="19"/>
    </row>
    <row r="16" s="18" customFormat="true" ht="31.5" hidden="false" customHeight="false" outlineLevel="0" collapsed="false">
      <c r="A16" s="31" t="n">
        <v>22010000</v>
      </c>
      <c r="B16" s="32" t="s">
        <v>19</v>
      </c>
      <c r="C16" s="12" t="n">
        <f aca="false">D16+E16</f>
        <v>155700</v>
      </c>
      <c r="D16" s="13" t="n">
        <f aca="false">SUM(D17:D20)</f>
        <v>155700</v>
      </c>
      <c r="E16" s="13" t="n">
        <f aca="false">SUM(E17:E20)</f>
        <v>0</v>
      </c>
      <c r="F16" s="13" t="n">
        <f aca="false">SUM(F17:F20)</f>
        <v>0</v>
      </c>
      <c r="G16" s="14" t="n">
        <f aca="false">SUM(C16:F16)</f>
        <v>311400</v>
      </c>
      <c r="HZ16" s="19"/>
      <c r="IA16" s="19"/>
      <c r="IB16" s="19"/>
      <c r="IC16" s="19"/>
      <c r="ID16" s="19"/>
      <c r="IE16" s="19"/>
      <c r="IF16" s="19"/>
      <c r="IG16" s="19"/>
      <c r="IH16" s="19"/>
    </row>
    <row r="17" s="24" customFormat="true" ht="63" hidden="false" customHeight="false" outlineLevel="0" collapsed="false">
      <c r="A17" s="33" t="n">
        <v>22010300</v>
      </c>
      <c r="B17" s="22" t="s">
        <v>20</v>
      </c>
      <c r="C17" s="12" t="n">
        <f aca="false">D17+E17</f>
        <v>15650</v>
      </c>
      <c r="D17" s="23" t="n">
        <v>15650</v>
      </c>
      <c r="E17" s="23"/>
      <c r="F17" s="23"/>
      <c r="G17" s="9" t="n">
        <f aca="false">SUM(C17:F17)</f>
        <v>31300</v>
      </c>
      <c r="HZ17" s="25"/>
      <c r="IA17" s="25"/>
      <c r="IB17" s="25"/>
      <c r="IC17" s="25"/>
      <c r="ID17" s="25"/>
      <c r="IE17" s="25"/>
      <c r="IF17" s="25"/>
      <c r="IG17" s="25"/>
      <c r="IH17" s="25"/>
    </row>
    <row r="18" s="24" customFormat="true" ht="31.5" hidden="false" customHeight="false" outlineLevel="0" collapsed="false">
      <c r="A18" s="33" t="n">
        <v>22012500</v>
      </c>
      <c r="B18" s="34" t="s">
        <v>21</v>
      </c>
      <c r="C18" s="26" t="n">
        <f aca="false">D18+E18</f>
        <v>0</v>
      </c>
      <c r="D18" s="27"/>
      <c r="E18" s="27"/>
      <c r="F18" s="27"/>
      <c r="G18" s="9" t="n">
        <f aca="false">SUM(C18:F18)</f>
        <v>0</v>
      </c>
      <c r="HZ18" s="25"/>
      <c r="IA18" s="25"/>
      <c r="IB18" s="25"/>
      <c r="IC18" s="25"/>
      <c r="ID18" s="25"/>
      <c r="IE18" s="25"/>
      <c r="IF18" s="25"/>
      <c r="IG18" s="25"/>
      <c r="IH18" s="25"/>
    </row>
    <row r="19" s="24" customFormat="true" ht="47.25" hidden="false" customHeight="false" outlineLevel="0" collapsed="false">
      <c r="A19" s="33" t="n">
        <v>22012600</v>
      </c>
      <c r="B19" s="34" t="s">
        <v>22</v>
      </c>
      <c r="C19" s="12" t="n">
        <f aca="false">D19+E19</f>
        <v>139000</v>
      </c>
      <c r="D19" s="23" t="n">
        <v>139000</v>
      </c>
      <c r="E19" s="23"/>
      <c r="F19" s="23"/>
      <c r="G19" s="9" t="n">
        <f aca="false">SUM(C19:F19)</f>
        <v>278000</v>
      </c>
      <c r="HZ19" s="25"/>
      <c r="IA19" s="25"/>
      <c r="IB19" s="25"/>
      <c r="IC19" s="25"/>
      <c r="ID19" s="25"/>
      <c r="IE19" s="25"/>
      <c r="IF19" s="25"/>
      <c r="IG19" s="25"/>
      <c r="IH19" s="25"/>
    </row>
    <row r="20" s="24" customFormat="true" ht="126" hidden="false" customHeight="false" outlineLevel="0" collapsed="false">
      <c r="A20" s="33" t="n">
        <v>22012900</v>
      </c>
      <c r="B20" s="35" t="s">
        <v>23</v>
      </c>
      <c r="C20" s="12" t="n">
        <f aca="false">D20+E20</f>
        <v>1050</v>
      </c>
      <c r="D20" s="23" t="n">
        <v>1050</v>
      </c>
      <c r="E20" s="23"/>
      <c r="F20" s="23"/>
      <c r="G20" s="9" t="n">
        <f aca="false">SUM(C20:F20)</f>
        <v>2100</v>
      </c>
      <c r="HZ20" s="25"/>
      <c r="IA20" s="25"/>
      <c r="IB20" s="25"/>
      <c r="IC20" s="25"/>
      <c r="ID20" s="25"/>
      <c r="IE20" s="25"/>
      <c r="IF20" s="25"/>
      <c r="IG20" s="25"/>
      <c r="IH20" s="25"/>
    </row>
    <row r="21" s="18" customFormat="true" ht="64.5" hidden="false" customHeight="true" outlineLevel="0" collapsed="false">
      <c r="A21" s="10" t="n">
        <v>22080000</v>
      </c>
      <c r="B21" s="20" t="s">
        <v>24</v>
      </c>
      <c r="C21" s="12" t="n">
        <f aca="false">D21+E21</f>
        <v>70000</v>
      </c>
      <c r="D21" s="13" t="n">
        <f aca="false">D22</f>
        <v>70000</v>
      </c>
      <c r="E21" s="13" t="n">
        <f aca="false">E22</f>
        <v>0</v>
      </c>
      <c r="F21" s="13" t="n">
        <f aca="false">F22</f>
        <v>0</v>
      </c>
      <c r="G21" s="14" t="n">
        <f aca="false">SUM(C21:F21)</f>
        <v>140000</v>
      </c>
      <c r="HZ21" s="19"/>
      <c r="IA21" s="19"/>
      <c r="IB21" s="19"/>
      <c r="IC21" s="19"/>
      <c r="ID21" s="19"/>
      <c r="IE21" s="19"/>
      <c r="IF21" s="19"/>
      <c r="IG21" s="19"/>
      <c r="IH21" s="19"/>
    </row>
    <row r="22" s="24" customFormat="true" ht="63" hidden="false" customHeight="false" outlineLevel="0" collapsed="false">
      <c r="A22" s="21" t="n">
        <v>22080400</v>
      </c>
      <c r="B22" s="22" t="s">
        <v>25</v>
      </c>
      <c r="C22" s="12" t="n">
        <f aca="false">D22+E22</f>
        <v>70000</v>
      </c>
      <c r="D22" s="23" t="n">
        <v>70000</v>
      </c>
      <c r="E22" s="23"/>
      <c r="F22" s="23"/>
      <c r="G22" s="9" t="n">
        <f aca="false">SUM(C22:F22)</f>
        <v>140000</v>
      </c>
      <c r="HZ22" s="25"/>
      <c r="IA22" s="25"/>
      <c r="IB22" s="25"/>
      <c r="IC22" s="25"/>
      <c r="ID22" s="25"/>
      <c r="IE22" s="25"/>
      <c r="IF22" s="25"/>
      <c r="IG22" s="25"/>
      <c r="IH22" s="25"/>
    </row>
    <row r="23" s="18" customFormat="true" ht="15.75" hidden="false" customHeight="false" outlineLevel="0" collapsed="false">
      <c r="A23" s="10" t="n">
        <v>22090000</v>
      </c>
      <c r="B23" s="20" t="s">
        <v>26</v>
      </c>
      <c r="C23" s="12" t="n">
        <f aca="false">D23+E23</f>
        <v>0</v>
      </c>
      <c r="D23" s="13" t="n">
        <f aca="false">D24</f>
        <v>0</v>
      </c>
      <c r="E23" s="13" t="n">
        <f aca="false">E24</f>
        <v>0</v>
      </c>
      <c r="F23" s="13" t="n">
        <f aca="false">F24</f>
        <v>0</v>
      </c>
      <c r="G23" s="14" t="n">
        <f aca="false">SUM(C23:F23)</f>
        <v>0</v>
      </c>
      <c r="HZ23" s="19"/>
      <c r="IA23" s="19"/>
      <c r="IB23" s="19"/>
      <c r="IC23" s="19"/>
      <c r="ID23" s="19"/>
      <c r="IE23" s="19"/>
      <c r="IF23" s="19"/>
      <c r="IG23" s="19"/>
      <c r="IH23" s="19"/>
    </row>
    <row r="24" s="24" customFormat="true" ht="63" hidden="false" customHeight="false" outlineLevel="0" collapsed="false">
      <c r="A24" s="21" t="n">
        <v>22090400</v>
      </c>
      <c r="B24" s="22" t="s">
        <v>27</v>
      </c>
      <c r="C24" s="12" t="n">
        <f aca="false">D24+E24</f>
        <v>0</v>
      </c>
      <c r="D24" s="23"/>
      <c r="E24" s="23"/>
      <c r="F24" s="23"/>
      <c r="G24" s="9" t="n">
        <f aca="false">SUM(C24:F24)</f>
        <v>0</v>
      </c>
      <c r="HZ24" s="25"/>
      <c r="IA24" s="25"/>
      <c r="IB24" s="25"/>
      <c r="IC24" s="25"/>
      <c r="ID24" s="25"/>
      <c r="IE24" s="25"/>
      <c r="IF24" s="25"/>
      <c r="IG24" s="25"/>
      <c r="IH24" s="25"/>
    </row>
    <row r="25" s="18" customFormat="true" ht="14.25" hidden="false" customHeight="false" outlineLevel="0" collapsed="false">
      <c r="A25" s="10" t="n">
        <v>24000000</v>
      </c>
      <c r="B25" s="17" t="s">
        <v>28</v>
      </c>
      <c r="C25" s="12" t="n">
        <f aca="false">D25+E25</f>
        <v>40000</v>
      </c>
      <c r="D25" s="13" t="n">
        <f aca="false">D26</f>
        <v>40000</v>
      </c>
      <c r="E25" s="13" t="n">
        <f aca="false">E26</f>
        <v>0</v>
      </c>
      <c r="F25" s="13" t="n">
        <f aca="false">F26</f>
        <v>0</v>
      </c>
      <c r="G25" s="14" t="n">
        <f aca="false">SUM(C25:F25)</f>
        <v>80000</v>
      </c>
      <c r="HZ25" s="19"/>
      <c r="IA25" s="19"/>
      <c r="IB25" s="19"/>
      <c r="IC25" s="19"/>
      <c r="ID25" s="19"/>
      <c r="IE25" s="19"/>
      <c r="IF25" s="19"/>
      <c r="IG25" s="19"/>
      <c r="IH25" s="19"/>
    </row>
    <row r="26" s="18" customFormat="true" ht="20.25" hidden="false" customHeight="true" outlineLevel="0" collapsed="false">
      <c r="A26" s="10" t="n">
        <v>24060000</v>
      </c>
      <c r="B26" s="20" t="s">
        <v>29</v>
      </c>
      <c r="C26" s="36" t="n">
        <f aca="false">D26+E26</f>
        <v>40000</v>
      </c>
      <c r="D26" s="12" t="n">
        <f aca="false">D27</f>
        <v>40000</v>
      </c>
      <c r="E26" s="12" t="n">
        <f aca="false">E27</f>
        <v>0</v>
      </c>
      <c r="F26" s="12" t="n">
        <f aca="false">F27</f>
        <v>0</v>
      </c>
      <c r="G26" s="14" t="n">
        <f aca="false">SUM(C26:F26)</f>
        <v>80000</v>
      </c>
      <c r="HZ26" s="19"/>
      <c r="IA26" s="19"/>
      <c r="IB26" s="19"/>
      <c r="IC26" s="19"/>
      <c r="ID26" s="19"/>
      <c r="IE26" s="19"/>
      <c r="IF26" s="19"/>
      <c r="IG26" s="19"/>
      <c r="IH26" s="19"/>
    </row>
    <row r="27" s="24" customFormat="true" ht="20.25" hidden="false" customHeight="true" outlineLevel="0" collapsed="false">
      <c r="A27" s="21" t="n">
        <v>24060300</v>
      </c>
      <c r="B27" s="22" t="s">
        <v>29</v>
      </c>
      <c r="C27" s="36" t="n">
        <f aca="false">D27+E27</f>
        <v>40000</v>
      </c>
      <c r="D27" s="37" t="n">
        <v>40000</v>
      </c>
      <c r="E27" s="37"/>
      <c r="F27" s="37"/>
      <c r="G27" s="9" t="n">
        <f aca="false">SUM(C27:F27)</f>
        <v>80000</v>
      </c>
      <c r="HZ27" s="25"/>
      <c r="IA27" s="25"/>
      <c r="IB27" s="25"/>
      <c r="IC27" s="25"/>
      <c r="ID27" s="25"/>
      <c r="IE27" s="25"/>
      <c r="IF27" s="25"/>
      <c r="IG27" s="25"/>
      <c r="IH27" s="25"/>
    </row>
    <row r="28" s="18" customFormat="true" ht="28.5" hidden="false" customHeight="false" outlineLevel="0" collapsed="false">
      <c r="A28" s="10" t="n">
        <v>25000000</v>
      </c>
      <c r="B28" s="17" t="s">
        <v>30</v>
      </c>
      <c r="C28" s="12" t="n">
        <f aca="false">D28+E28</f>
        <v>842200</v>
      </c>
      <c r="D28" s="12" t="n">
        <f aca="false">D29+D34</f>
        <v>0</v>
      </c>
      <c r="E28" s="12" t="n">
        <f aca="false">E29+E34</f>
        <v>842200</v>
      </c>
      <c r="F28" s="12" t="n">
        <f aca="false">F29+F34</f>
        <v>0</v>
      </c>
      <c r="G28" s="14" t="n">
        <f aca="false">SUM(C28:F28)</f>
        <v>1684400</v>
      </c>
      <c r="HZ28" s="19"/>
      <c r="IA28" s="19"/>
      <c r="IB28" s="19"/>
      <c r="IC28" s="19"/>
      <c r="ID28" s="19"/>
      <c r="IE28" s="19"/>
      <c r="IF28" s="19"/>
      <c r="IG28" s="19"/>
      <c r="IH28" s="19"/>
    </row>
    <row r="29" s="18" customFormat="true" ht="47.25" hidden="false" customHeight="false" outlineLevel="0" collapsed="false">
      <c r="A29" s="10" t="n">
        <v>25010000</v>
      </c>
      <c r="B29" s="20" t="s">
        <v>31</v>
      </c>
      <c r="C29" s="12" t="n">
        <f aca="false">D29+E29</f>
        <v>842200</v>
      </c>
      <c r="D29" s="12" t="n">
        <f aca="false">SUM(D30:D33)</f>
        <v>0</v>
      </c>
      <c r="E29" s="12" t="n">
        <f aca="false">SUM(E30:E33)</f>
        <v>842200</v>
      </c>
      <c r="F29" s="12" t="n">
        <f aca="false">SUM(F30:F33)</f>
        <v>0</v>
      </c>
      <c r="G29" s="14" t="n">
        <f aca="false">SUM(C29:F29)</f>
        <v>1684400</v>
      </c>
      <c r="HZ29" s="19"/>
      <c r="IA29" s="19"/>
      <c r="IB29" s="19"/>
      <c r="IC29" s="19"/>
      <c r="ID29" s="19"/>
      <c r="IE29" s="19"/>
      <c r="IF29" s="19"/>
      <c r="IG29" s="19"/>
      <c r="IH29" s="19"/>
    </row>
    <row r="30" s="24" customFormat="true" ht="47.25" hidden="false" customHeight="false" outlineLevel="0" collapsed="false">
      <c r="A30" s="21" t="n">
        <v>25010100</v>
      </c>
      <c r="B30" s="22" t="s">
        <v>32</v>
      </c>
      <c r="C30" s="12" t="n">
        <f aca="false">D30+E30</f>
        <v>706400</v>
      </c>
      <c r="D30" s="37"/>
      <c r="E30" s="37" t="n">
        <v>706400</v>
      </c>
      <c r="F30" s="37"/>
      <c r="G30" s="9" t="n">
        <f aca="false">SUM(C30:F30)</f>
        <v>1412800</v>
      </c>
      <c r="HZ30" s="25"/>
      <c r="IA30" s="25"/>
      <c r="IB30" s="25"/>
      <c r="IC30" s="25"/>
      <c r="ID30" s="25"/>
      <c r="IE30" s="25"/>
      <c r="IF30" s="25"/>
      <c r="IG30" s="25"/>
      <c r="IH30" s="25"/>
    </row>
    <row r="31" s="24" customFormat="true" ht="31.5" hidden="false" customHeight="false" outlineLevel="0" collapsed="false">
      <c r="A31" s="21" t="n">
        <v>25010200</v>
      </c>
      <c r="B31" s="22" t="s">
        <v>33</v>
      </c>
      <c r="C31" s="12" t="n">
        <f aca="false">D31+E31</f>
        <v>27000</v>
      </c>
      <c r="D31" s="37"/>
      <c r="E31" s="37" t="n">
        <v>27000</v>
      </c>
      <c r="F31" s="37"/>
      <c r="G31" s="9" t="n">
        <f aca="false">SUM(C31:F31)</f>
        <v>54000</v>
      </c>
      <c r="HZ31" s="25"/>
      <c r="IA31" s="25"/>
      <c r="IB31" s="25"/>
      <c r="IC31" s="25"/>
      <c r="ID31" s="25"/>
      <c r="IE31" s="25"/>
      <c r="IF31" s="25"/>
      <c r="IG31" s="25"/>
      <c r="IH31" s="25"/>
    </row>
    <row r="32" s="24" customFormat="true" ht="31.5" hidden="false" customHeight="false" outlineLevel="0" collapsed="false">
      <c r="A32" s="21" t="n">
        <v>25010300</v>
      </c>
      <c r="B32" s="22" t="s">
        <v>34</v>
      </c>
      <c r="C32" s="12" t="n">
        <f aca="false">D32+E32</f>
        <v>108800</v>
      </c>
      <c r="D32" s="37"/>
      <c r="E32" s="37" t="n">
        <v>108800</v>
      </c>
      <c r="F32" s="37"/>
      <c r="G32" s="9" t="n">
        <f aca="false">SUM(C32:F32)</f>
        <v>217600</v>
      </c>
      <c r="HZ32" s="25"/>
      <c r="IA32" s="25"/>
      <c r="IB32" s="25"/>
      <c r="IC32" s="25"/>
      <c r="ID32" s="25"/>
      <c r="IE32" s="25"/>
      <c r="IF32" s="25"/>
      <c r="IG32" s="25"/>
      <c r="IH32" s="25"/>
    </row>
    <row r="33" s="24" customFormat="true" ht="47.25" hidden="false" customHeight="false" outlineLevel="0" collapsed="false">
      <c r="A33" s="21" t="n">
        <v>25010400</v>
      </c>
      <c r="B33" s="22" t="s">
        <v>35</v>
      </c>
      <c r="C33" s="26" t="n">
        <f aca="false">D33+E33</f>
        <v>0</v>
      </c>
      <c r="D33" s="38"/>
      <c r="E33" s="38"/>
      <c r="F33" s="38"/>
      <c r="G33" s="9" t="n">
        <f aca="false">SUM(C33:F33)</f>
        <v>0</v>
      </c>
      <c r="HZ33" s="25"/>
      <c r="IA33" s="25"/>
      <c r="IB33" s="25"/>
      <c r="IC33" s="25"/>
      <c r="ID33" s="25"/>
      <c r="IE33" s="25"/>
      <c r="IF33" s="25"/>
      <c r="IG33" s="25"/>
      <c r="IH33" s="25"/>
    </row>
    <row r="34" s="24" customFormat="true" ht="31.5" hidden="false" customHeight="false" outlineLevel="0" collapsed="false">
      <c r="A34" s="21" t="n">
        <v>25020000</v>
      </c>
      <c r="B34" s="22" t="s">
        <v>36</v>
      </c>
      <c r="C34" s="26" t="n">
        <f aca="false">D34+E34</f>
        <v>0</v>
      </c>
      <c r="D34" s="38" t="n">
        <f aca="false">SUM(D35:D36)</f>
        <v>0</v>
      </c>
      <c r="E34" s="38" t="n">
        <f aca="false">SUM(E35:E36)</f>
        <v>0</v>
      </c>
      <c r="F34" s="38" t="n">
        <f aca="false">SUM(F35:F36)</f>
        <v>0</v>
      </c>
      <c r="G34" s="9" t="n">
        <f aca="false">SUM(C34:F34)</f>
        <v>0</v>
      </c>
      <c r="HZ34" s="25"/>
      <c r="IA34" s="25"/>
      <c r="IB34" s="25"/>
      <c r="IC34" s="25"/>
      <c r="ID34" s="25"/>
      <c r="IE34" s="25"/>
      <c r="IF34" s="25"/>
      <c r="IG34" s="25"/>
      <c r="IH34" s="25"/>
    </row>
    <row r="35" s="24" customFormat="true" ht="15.75" hidden="false" customHeight="false" outlineLevel="0" collapsed="false">
      <c r="A35" s="21" t="n">
        <v>25020100</v>
      </c>
      <c r="B35" s="22" t="s">
        <v>37</v>
      </c>
      <c r="C35" s="26" t="n">
        <f aca="false">D35+E35</f>
        <v>0</v>
      </c>
      <c r="D35" s="38"/>
      <c r="E35" s="38"/>
      <c r="F35" s="38"/>
      <c r="G35" s="9" t="n">
        <f aca="false">SUM(C35:F35)</f>
        <v>0</v>
      </c>
      <c r="HZ35" s="25"/>
      <c r="IA35" s="25"/>
      <c r="IB35" s="25"/>
      <c r="IC35" s="25"/>
      <c r="ID35" s="25"/>
      <c r="IE35" s="25"/>
      <c r="IF35" s="25"/>
      <c r="IG35" s="25"/>
      <c r="IH35" s="25"/>
    </row>
    <row r="36" s="24" customFormat="true" ht="110.25" hidden="false" customHeight="true" outlineLevel="0" collapsed="false">
      <c r="A36" s="21" t="n">
        <v>25020200</v>
      </c>
      <c r="B36" s="22" t="s">
        <v>38</v>
      </c>
      <c r="C36" s="26" t="n">
        <f aca="false">D36+E36</f>
        <v>0</v>
      </c>
      <c r="D36" s="38"/>
      <c r="E36" s="38"/>
      <c r="F36" s="38"/>
      <c r="G36" s="9" t="n">
        <f aca="false">SUM(C36:F36)</f>
        <v>0</v>
      </c>
      <c r="HZ36" s="25"/>
      <c r="IA36" s="25"/>
      <c r="IB36" s="25"/>
      <c r="IC36" s="25"/>
      <c r="ID36" s="25"/>
      <c r="IE36" s="25"/>
      <c r="IF36" s="25"/>
      <c r="IG36" s="25"/>
      <c r="IH36" s="25"/>
    </row>
    <row r="37" s="24" customFormat="true" ht="31.5" hidden="false" customHeight="false" outlineLevel="0" collapsed="false">
      <c r="A37" s="21" t="n">
        <v>310000</v>
      </c>
      <c r="B37" s="39" t="s">
        <v>39</v>
      </c>
      <c r="C37" s="26" t="n">
        <f aca="false">D37+E37</f>
        <v>0</v>
      </c>
      <c r="D37" s="38"/>
      <c r="E37" s="38"/>
      <c r="F37" s="38"/>
      <c r="G37" s="9" t="n">
        <f aca="false">SUM(C37:F37)</f>
        <v>0</v>
      </c>
      <c r="HZ37" s="25"/>
      <c r="IA37" s="25"/>
      <c r="IB37" s="25"/>
      <c r="IC37" s="25"/>
      <c r="ID37" s="25"/>
      <c r="IE37" s="25"/>
      <c r="IF37" s="25"/>
      <c r="IG37" s="25"/>
      <c r="IH37" s="25"/>
    </row>
    <row r="38" s="24" customFormat="true" ht="47.25" hidden="false" customHeight="false" outlineLevel="0" collapsed="false">
      <c r="A38" s="21" t="n">
        <v>3102000</v>
      </c>
      <c r="B38" s="39" t="s">
        <v>40</v>
      </c>
      <c r="C38" s="26" t="n">
        <f aca="false">D38+E38</f>
        <v>0</v>
      </c>
      <c r="D38" s="38"/>
      <c r="E38" s="38"/>
      <c r="F38" s="38"/>
      <c r="G38" s="9" t="n">
        <f aca="false">SUM(C38:F38)</f>
        <v>0</v>
      </c>
      <c r="HZ38" s="25"/>
      <c r="IA38" s="25"/>
      <c r="IB38" s="25"/>
      <c r="IC38" s="25"/>
      <c r="ID38" s="25"/>
      <c r="IE38" s="25"/>
      <c r="IF38" s="25"/>
      <c r="IG38" s="25"/>
      <c r="IH38" s="25"/>
    </row>
    <row r="39" s="40" customFormat="true" ht="20.25" hidden="false" customHeight="true" outlineLevel="0" collapsed="false">
      <c r="A39" s="10" t="n">
        <v>40000000</v>
      </c>
      <c r="B39" s="11" t="s">
        <v>41</v>
      </c>
      <c r="C39" s="12" t="n">
        <f aca="false">D39+E39</f>
        <v>153229554</v>
      </c>
      <c r="D39" s="13" t="n">
        <f aca="false">D40</f>
        <v>153229554</v>
      </c>
      <c r="E39" s="13" t="n">
        <f aca="false">E40</f>
        <v>0</v>
      </c>
      <c r="F39" s="13" t="n">
        <f aca="false">F40</f>
        <v>0</v>
      </c>
      <c r="G39" s="9" t="n">
        <f aca="false">SUM(C39:F39)</f>
        <v>306459108</v>
      </c>
      <c r="HZ39" s="41"/>
      <c r="IA39" s="41"/>
      <c r="IB39" s="41"/>
      <c r="IC39" s="41"/>
      <c r="ID39" s="41"/>
      <c r="IE39" s="41"/>
      <c r="IF39" s="41"/>
      <c r="IG39" s="41"/>
      <c r="IH39" s="41"/>
    </row>
    <row r="40" s="18" customFormat="true" ht="20.25" hidden="false" customHeight="true" outlineLevel="0" collapsed="false">
      <c r="A40" s="10" t="n">
        <v>41000000</v>
      </c>
      <c r="B40" s="17" t="s">
        <v>42</v>
      </c>
      <c r="C40" s="12" t="n">
        <f aca="false">D40+E40</f>
        <v>153229554</v>
      </c>
      <c r="D40" s="13" t="n">
        <f aca="false">D41+D43+D46+D48</f>
        <v>153229554</v>
      </c>
      <c r="E40" s="13" t="n">
        <f aca="false">E41+E43+E46+E48</f>
        <v>0</v>
      </c>
      <c r="F40" s="13" t="n">
        <f aca="false">F41+F43</f>
        <v>0</v>
      </c>
      <c r="G40" s="14" t="n">
        <f aca="false">SUM(C40:F40)</f>
        <v>306459108</v>
      </c>
      <c r="HZ40" s="19"/>
      <c r="IA40" s="19"/>
      <c r="IB40" s="19"/>
      <c r="IC40" s="19"/>
      <c r="ID40" s="19"/>
      <c r="IE40" s="19"/>
      <c r="IF40" s="19"/>
      <c r="IG40" s="19"/>
      <c r="IH40" s="19"/>
    </row>
    <row r="41" s="18" customFormat="true" ht="33.75" hidden="false" customHeight="true" outlineLevel="0" collapsed="false">
      <c r="A41" s="10" t="n">
        <v>41020000</v>
      </c>
      <c r="B41" s="17" t="s">
        <v>43</v>
      </c>
      <c r="C41" s="12" t="n">
        <f aca="false">D41+E41</f>
        <v>1165100</v>
      </c>
      <c r="D41" s="12" t="n">
        <f aca="false">D42</f>
        <v>1165100</v>
      </c>
      <c r="E41" s="12" t="n">
        <f aca="false">E42</f>
        <v>0</v>
      </c>
      <c r="F41" s="12" t="n">
        <f aca="false">F42</f>
        <v>0</v>
      </c>
      <c r="G41" s="14" t="n">
        <f aca="false">SUM(C41:F41)</f>
        <v>2330200</v>
      </c>
      <c r="HZ41" s="19"/>
      <c r="IA41" s="19"/>
      <c r="IB41" s="19"/>
      <c r="IC41" s="19"/>
      <c r="ID41" s="19"/>
      <c r="IE41" s="19"/>
      <c r="IF41" s="19"/>
      <c r="IG41" s="19"/>
      <c r="IH41" s="19"/>
    </row>
    <row r="42" s="24" customFormat="true" ht="20.25" hidden="false" customHeight="true" outlineLevel="0" collapsed="false">
      <c r="A42" s="21" t="n">
        <v>41020100</v>
      </c>
      <c r="B42" s="42" t="s">
        <v>44</v>
      </c>
      <c r="C42" s="37" t="n">
        <f aca="false">D42+E42</f>
        <v>1165100</v>
      </c>
      <c r="D42" s="37" t="n">
        <v>1165100</v>
      </c>
      <c r="E42" s="37"/>
      <c r="F42" s="37"/>
      <c r="G42" s="9" t="n">
        <f aca="false">SUM(C42:F42)</f>
        <v>2330200</v>
      </c>
      <c r="HZ42" s="25"/>
      <c r="IA42" s="25"/>
      <c r="IB42" s="25"/>
      <c r="IC42" s="25"/>
      <c r="ID42" s="25"/>
      <c r="IE42" s="25"/>
      <c r="IF42" s="25"/>
      <c r="IG42" s="25"/>
      <c r="IH42" s="25"/>
    </row>
    <row r="43" s="18" customFormat="true" ht="30.75" hidden="false" customHeight="true" outlineLevel="0" collapsed="false">
      <c r="A43" s="10" t="n">
        <v>41030000</v>
      </c>
      <c r="B43" s="17" t="s">
        <v>45</v>
      </c>
      <c r="C43" s="12" t="n">
        <f aca="false">D43+E43</f>
        <v>11224200</v>
      </c>
      <c r="D43" s="13" t="n">
        <f aca="false">SUM(D44:D45)</f>
        <v>11224200</v>
      </c>
      <c r="E43" s="13" t="n">
        <f aca="false">SUM(E56:E56)+SUM(E57:E59)</f>
        <v>0</v>
      </c>
      <c r="F43" s="13" t="n">
        <f aca="false">SUM(F56:F56)+SUM(F57:F59)</f>
        <v>0</v>
      </c>
      <c r="G43" s="14" t="n">
        <f aca="false">SUM(C43:F43)</f>
        <v>22448400</v>
      </c>
      <c r="HZ43" s="19"/>
      <c r="IA43" s="19"/>
      <c r="IB43" s="19"/>
      <c r="IC43" s="19"/>
      <c r="ID43" s="19"/>
      <c r="IE43" s="19"/>
      <c r="IF43" s="19"/>
      <c r="IG43" s="19"/>
      <c r="IH43" s="19"/>
    </row>
    <row r="44" s="24" customFormat="true" ht="30" hidden="false" customHeight="false" outlineLevel="0" collapsed="false">
      <c r="A44" s="21" t="n">
        <v>41033900</v>
      </c>
      <c r="B44" s="42" t="s">
        <v>46</v>
      </c>
      <c r="C44" s="37" t="n">
        <f aca="false">D44+E44</f>
        <v>6317400</v>
      </c>
      <c r="D44" s="37" t="n">
        <v>6317400</v>
      </c>
      <c r="E44" s="23"/>
      <c r="F44" s="23"/>
      <c r="G44" s="9" t="n">
        <f aca="false">SUM(C44:F44)</f>
        <v>12634800</v>
      </c>
      <c r="HZ44" s="25"/>
      <c r="IA44" s="25"/>
      <c r="IB44" s="25"/>
      <c r="IC44" s="25"/>
      <c r="ID44" s="25"/>
      <c r="IE44" s="25"/>
      <c r="IF44" s="25"/>
      <c r="IG44" s="25"/>
      <c r="IH44" s="25"/>
    </row>
    <row r="45" s="24" customFormat="true" ht="30" hidden="false" customHeight="false" outlineLevel="0" collapsed="false">
      <c r="A45" s="21" t="n">
        <v>41034200</v>
      </c>
      <c r="B45" s="42" t="s">
        <v>47</v>
      </c>
      <c r="C45" s="37" t="n">
        <f aca="false">D45+E45</f>
        <v>4906800</v>
      </c>
      <c r="D45" s="37" t="n">
        <v>4906800</v>
      </c>
      <c r="E45" s="23"/>
      <c r="F45" s="23"/>
      <c r="G45" s="9" t="n">
        <f aca="false">SUM(C45:F45)</f>
        <v>9813600</v>
      </c>
      <c r="HZ45" s="25"/>
      <c r="IA45" s="25"/>
      <c r="IB45" s="25"/>
      <c r="IC45" s="25"/>
      <c r="ID45" s="25"/>
      <c r="IE45" s="25"/>
      <c r="IF45" s="25"/>
      <c r="IG45" s="25"/>
      <c r="IH45" s="25"/>
    </row>
    <row r="46" s="24" customFormat="true" ht="39" hidden="false" customHeight="true" outlineLevel="0" collapsed="false">
      <c r="A46" s="10" t="n">
        <v>41040000</v>
      </c>
      <c r="B46" s="43" t="s">
        <v>48</v>
      </c>
      <c r="C46" s="12" t="n">
        <f aca="false">D46+E46</f>
        <v>5501000</v>
      </c>
      <c r="D46" s="12" t="n">
        <f aca="false">D47</f>
        <v>5501000</v>
      </c>
      <c r="E46" s="37"/>
      <c r="F46" s="23"/>
      <c r="G46" s="9"/>
      <c r="HZ46" s="25"/>
      <c r="IA46" s="25"/>
      <c r="IB46" s="25"/>
      <c r="IC46" s="25"/>
      <c r="ID46" s="25"/>
      <c r="IE46" s="25"/>
      <c r="IF46" s="25"/>
      <c r="IG46" s="25"/>
      <c r="IH46" s="25"/>
    </row>
    <row r="47" s="24" customFormat="true" ht="106.5" hidden="false" customHeight="true" outlineLevel="0" collapsed="false">
      <c r="A47" s="21" t="n">
        <v>41040200</v>
      </c>
      <c r="B47" s="22" t="s">
        <v>49</v>
      </c>
      <c r="C47" s="37" t="n">
        <f aca="false">D47+E47</f>
        <v>5501000</v>
      </c>
      <c r="D47" s="23" t="n">
        <v>5501000</v>
      </c>
      <c r="E47" s="23"/>
      <c r="F47" s="23"/>
      <c r="G47" s="9"/>
      <c r="HZ47" s="25"/>
      <c r="IA47" s="25"/>
      <c r="IB47" s="25"/>
      <c r="IC47" s="25"/>
      <c r="ID47" s="25"/>
      <c r="IE47" s="25"/>
      <c r="IF47" s="25"/>
      <c r="IG47" s="25"/>
      <c r="IH47" s="25"/>
    </row>
    <row r="48" s="24" customFormat="true" ht="42.75" hidden="false" customHeight="true" outlineLevel="0" collapsed="false">
      <c r="A48" s="10" t="n">
        <v>41050000</v>
      </c>
      <c r="B48" s="17" t="s">
        <v>50</v>
      </c>
      <c r="C48" s="12" t="n">
        <f aca="false">D48+E48</f>
        <v>135339254</v>
      </c>
      <c r="D48" s="12" t="n">
        <f aca="false">SUM(D49:D57)</f>
        <v>135339254</v>
      </c>
      <c r="E48" s="23"/>
      <c r="F48" s="23"/>
      <c r="G48" s="9"/>
      <c r="HZ48" s="25"/>
      <c r="IA48" s="25"/>
      <c r="IB48" s="25"/>
      <c r="IC48" s="25"/>
      <c r="ID48" s="25"/>
      <c r="IE48" s="25"/>
      <c r="IF48" s="25"/>
      <c r="IG48" s="25"/>
      <c r="IH48" s="25"/>
    </row>
    <row r="49" s="24" customFormat="true" ht="177" hidden="false" customHeight="true" outlineLevel="0" collapsed="false">
      <c r="A49" s="21" t="n">
        <v>41050100</v>
      </c>
      <c r="B49" s="42" t="s">
        <v>51</v>
      </c>
      <c r="C49" s="37" t="n">
        <f aca="false">D49+E49</f>
        <v>77391900</v>
      </c>
      <c r="D49" s="37" t="n">
        <v>77391900</v>
      </c>
      <c r="E49" s="23"/>
      <c r="F49" s="23"/>
      <c r="G49" s="9" t="n">
        <f aca="false">SUM(C49:F49)</f>
        <v>154783800</v>
      </c>
      <c r="HZ49" s="25"/>
      <c r="IA49" s="25"/>
      <c r="IB49" s="25"/>
      <c r="IC49" s="25"/>
      <c r="ID49" s="25"/>
      <c r="IE49" s="25"/>
      <c r="IF49" s="25"/>
      <c r="IG49" s="25"/>
      <c r="IH49" s="25"/>
    </row>
    <row r="50" s="24" customFormat="true" ht="20.25" hidden="false" customHeight="true" outlineLevel="0" collapsed="false">
      <c r="A50" s="21"/>
      <c r="B50" s="42" t="s">
        <v>52</v>
      </c>
      <c r="C50" s="38" t="n">
        <f aca="false">D50+E50</f>
        <v>0</v>
      </c>
      <c r="D50" s="38"/>
      <c r="E50" s="27"/>
      <c r="F50" s="27"/>
      <c r="G50" s="9" t="n">
        <f aca="false">SUM(C50:F50)</f>
        <v>0</v>
      </c>
      <c r="HZ50" s="25"/>
      <c r="IA50" s="25"/>
      <c r="IB50" s="25"/>
      <c r="IC50" s="25"/>
      <c r="ID50" s="25"/>
      <c r="IE50" s="25"/>
      <c r="IF50" s="25"/>
      <c r="IG50" s="25"/>
      <c r="IH50" s="25"/>
    </row>
    <row r="51" s="24" customFormat="true" ht="90" hidden="false" customHeight="false" outlineLevel="0" collapsed="false">
      <c r="A51" s="21" t="n">
        <v>41050200</v>
      </c>
      <c r="B51" s="42" t="s">
        <v>53</v>
      </c>
      <c r="C51" s="37" t="n">
        <f aca="false">D51+E51</f>
        <v>3243400</v>
      </c>
      <c r="D51" s="37" t="n">
        <v>3243400</v>
      </c>
      <c r="E51" s="23"/>
      <c r="F51" s="23"/>
      <c r="G51" s="9" t="n">
        <f aca="false">SUM(C51:F51)</f>
        <v>6486800</v>
      </c>
      <c r="HZ51" s="25"/>
      <c r="IA51" s="25"/>
      <c r="IB51" s="25"/>
      <c r="IC51" s="25"/>
      <c r="ID51" s="25"/>
      <c r="IE51" s="25"/>
      <c r="IF51" s="25"/>
      <c r="IG51" s="25"/>
      <c r="IH51" s="25"/>
    </row>
    <row r="52" s="24" customFormat="true" ht="312" hidden="false" customHeight="true" outlineLevel="0" collapsed="false">
      <c r="A52" s="21" t="n">
        <v>41050300</v>
      </c>
      <c r="B52" s="44" t="s">
        <v>54</v>
      </c>
      <c r="C52" s="37" t="n">
        <f aca="false">D52+E52</f>
        <v>31372400</v>
      </c>
      <c r="D52" s="37" t="n">
        <v>31372400</v>
      </c>
      <c r="E52" s="23"/>
      <c r="F52" s="23"/>
      <c r="G52" s="9" t="n">
        <f aca="false">SUM(C52:F52)</f>
        <v>62744800</v>
      </c>
      <c r="HZ52" s="25"/>
      <c r="IA52" s="25"/>
      <c r="IB52" s="25"/>
      <c r="IC52" s="25"/>
      <c r="ID52" s="25"/>
      <c r="IE52" s="25"/>
      <c r="IF52" s="25"/>
      <c r="IG52" s="25"/>
      <c r="IH52" s="25"/>
    </row>
    <row r="53" s="24" customFormat="true" ht="228.75" hidden="false" customHeight="true" outlineLevel="0" collapsed="false">
      <c r="A53" s="21" t="n">
        <v>41050700</v>
      </c>
      <c r="B53" s="42" t="s">
        <v>55</v>
      </c>
      <c r="C53" s="37" t="n">
        <f aca="false">D53+E53</f>
        <v>819000</v>
      </c>
      <c r="D53" s="37" t="n">
        <v>819000</v>
      </c>
      <c r="E53" s="23"/>
      <c r="F53" s="23"/>
      <c r="G53" s="9" t="n">
        <f aca="false">SUM(C53:F53)</f>
        <v>1638000</v>
      </c>
      <c r="HZ53" s="25"/>
      <c r="IA53" s="25"/>
      <c r="IB53" s="25"/>
      <c r="IC53" s="25"/>
      <c r="ID53" s="25"/>
      <c r="IE53" s="25"/>
      <c r="IF53" s="25"/>
      <c r="IG53" s="25"/>
      <c r="IH53" s="25"/>
    </row>
    <row r="54" s="24" customFormat="true" ht="73.5" hidden="false" customHeight="true" outlineLevel="0" collapsed="false">
      <c r="A54" s="21" t="n">
        <v>41051500</v>
      </c>
      <c r="B54" s="45" t="s">
        <v>56</v>
      </c>
      <c r="C54" s="37" t="n">
        <f aca="false">D54+E54</f>
        <v>14323000</v>
      </c>
      <c r="D54" s="23" t="n">
        <v>14323000</v>
      </c>
      <c r="E54" s="23"/>
      <c r="F54" s="23"/>
      <c r="G54" s="9"/>
      <c r="HZ54" s="25"/>
      <c r="IA54" s="25"/>
      <c r="IB54" s="25"/>
      <c r="IC54" s="25"/>
      <c r="ID54" s="25"/>
      <c r="IE54" s="25"/>
      <c r="IF54" s="25"/>
      <c r="IG54" s="25"/>
      <c r="IH54" s="25"/>
    </row>
    <row r="55" s="24" customFormat="true" ht="75" hidden="false" customHeight="false" outlineLevel="0" collapsed="false">
      <c r="A55" s="21" t="n">
        <v>41052000</v>
      </c>
      <c r="B55" s="42" t="s">
        <v>57</v>
      </c>
      <c r="C55" s="37" t="n">
        <f aca="false">D55+E55</f>
        <v>628000</v>
      </c>
      <c r="D55" s="37" t="n">
        <v>628000</v>
      </c>
      <c r="E55" s="23"/>
      <c r="F55" s="23"/>
      <c r="G55" s="9" t="n">
        <f aca="false">SUM(C55:F55)</f>
        <v>1256000</v>
      </c>
      <c r="HZ55" s="25"/>
      <c r="IA55" s="25"/>
      <c r="IB55" s="25"/>
      <c r="IC55" s="25"/>
      <c r="ID55" s="25"/>
      <c r="IE55" s="25"/>
      <c r="IF55" s="25"/>
      <c r="IG55" s="25"/>
      <c r="IH55" s="25"/>
    </row>
    <row r="56" s="24" customFormat="true" ht="78" hidden="false" customHeight="true" outlineLevel="0" collapsed="false">
      <c r="A56" s="21" t="n">
        <v>41053300</v>
      </c>
      <c r="B56" s="42" t="s">
        <v>58</v>
      </c>
      <c r="C56" s="37" t="n">
        <f aca="false">D56+E56</f>
        <v>288230</v>
      </c>
      <c r="D56" s="37" t="n">
        <v>288230</v>
      </c>
      <c r="E56" s="23"/>
      <c r="F56" s="23"/>
      <c r="G56" s="9" t="n">
        <f aca="false">SUM(C56:F56)</f>
        <v>576460</v>
      </c>
      <c r="HZ56" s="25"/>
      <c r="IA56" s="25"/>
      <c r="IB56" s="25"/>
      <c r="IC56" s="25"/>
      <c r="ID56" s="25"/>
      <c r="IE56" s="25"/>
      <c r="IF56" s="25"/>
      <c r="IG56" s="25"/>
      <c r="IH56" s="25"/>
    </row>
    <row r="57" s="47" customFormat="true" ht="20.25" hidden="false" customHeight="true" outlineLevel="0" collapsed="false">
      <c r="A57" s="21" t="n">
        <v>41053900</v>
      </c>
      <c r="B57" s="45" t="s">
        <v>59</v>
      </c>
      <c r="C57" s="37" t="n">
        <f aca="false">D57+E57</f>
        <v>7273324</v>
      </c>
      <c r="D57" s="23" t="n">
        <v>7273324</v>
      </c>
      <c r="E57" s="46"/>
      <c r="F57" s="46"/>
      <c r="G57" s="9" t="n">
        <f aca="false">SUM(C57:F57)</f>
        <v>14546648</v>
      </c>
      <c r="HZ57" s="48"/>
      <c r="IA57" s="48"/>
      <c r="IB57" s="48"/>
      <c r="IC57" s="48"/>
      <c r="ID57" s="48"/>
      <c r="IE57" s="48"/>
      <c r="IF57" s="48"/>
      <c r="IG57" s="48"/>
      <c r="IH57" s="48"/>
    </row>
    <row r="58" s="24" customFormat="true" ht="60" hidden="false" customHeight="false" outlineLevel="0" collapsed="false">
      <c r="A58" s="21" t="n">
        <v>410345000</v>
      </c>
      <c r="B58" s="42" t="s">
        <v>60</v>
      </c>
      <c r="C58" s="37" t="n">
        <f aca="false">D58+E58</f>
        <v>0</v>
      </c>
      <c r="D58" s="37"/>
      <c r="E58" s="23"/>
      <c r="F58" s="23"/>
      <c r="G58" s="9" t="n">
        <f aca="false">SUM(C58:F58)</f>
        <v>0</v>
      </c>
      <c r="HZ58" s="25"/>
      <c r="IA58" s="25"/>
      <c r="IB58" s="25"/>
      <c r="IC58" s="25"/>
      <c r="ID58" s="25"/>
      <c r="IE58" s="25"/>
      <c r="IF58" s="25"/>
      <c r="IG58" s="25"/>
      <c r="IH58" s="25"/>
    </row>
    <row r="59" s="24" customFormat="true" ht="60" hidden="false" customHeight="false" outlineLevel="0" collapsed="false">
      <c r="A59" s="21" t="n">
        <v>41035200</v>
      </c>
      <c r="B59" s="42" t="s">
        <v>61</v>
      </c>
      <c r="C59" s="37" t="n">
        <f aca="false">D59+E59</f>
        <v>0</v>
      </c>
      <c r="D59" s="37"/>
      <c r="E59" s="23"/>
      <c r="F59" s="23"/>
      <c r="G59" s="9" t="n">
        <f aca="false">SUM(C59:F59)</f>
        <v>0</v>
      </c>
      <c r="HZ59" s="25"/>
      <c r="IA59" s="25"/>
      <c r="IB59" s="25"/>
      <c r="IC59" s="25"/>
      <c r="ID59" s="25"/>
      <c r="IE59" s="25"/>
      <c r="IF59" s="25"/>
      <c r="IG59" s="25"/>
      <c r="IH59" s="25"/>
    </row>
    <row r="60" s="47" customFormat="true" ht="27.75" hidden="false" customHeight="true" outlineLevel="0" collapsed="false">
      <c r="A60" s="49"/>
      <c r="B60" s="50" t="s">
        <v>62</v>
      </c>
      <c r="C60" s="12" t="n">
        <f aca="false">D60+E60</f>
        <v>165955294</v>
      </c>
      <c r="D60" s="51" t="n">
        <f aca="false">D6+D14+D39</f>
        <v>165113094</v>
      </c>
      <c r="E60" s="13" t="n">
        <f aca="false">E6+E14+E39</f>
        <v>842200</v>
      </c>
      <c r="F60" s="13" t="n">
        <f aca="false">F6+F14+F39</f>
        <v>0</v>
      </c>
      <c r="G60" s="9" t="n">
        <f aca="false">SUM(C60:F60)</f>
        <v>331910588</v>
      </c>
      <c r="HZ60" s="48"/>
      <c r="IA60" s="48"/>
      <c r="IB60" s="48"/>
      <c r="IC60" s="48"/>
      <c r="ID60" s="48"/>
      <c r="IE60" s="48"/>
      <c r="IF60" s="48"/>
      <c r="IG60" s="48"/>
      <c r="IH60" s="48"/>
    </row>
    <row r="61" customFormat="false" ht="15" hidden="false" customHeight="false" outlineLevel="0" collapsed="false">
      <c r="C61" s="52"/>
      <c r="D61" s="53"/>
      <c r="E61" s="52"/>
      <c r="F61" s="52"/>
    </row>
    <row r="62" customFormat="false" ht="12.75" hidden="false" customHeight="false" outlineLevel="0" collapsed="false">
      <c r="A62" s="54" t="s">
        <v>63</v>
      </c>
      <c r="C62" s="52"/>
      <c r="D62" s="52"/>
      <c r="E62" s="52"/>
      <c r="F62" s="52"/>
    </row>
    <row r="63" customFormat="false" ht="12.75" hidden="false" customHeight="false" outlineLevel="0" collapsed="false">
      <c r="A63" s="54" t="s">
        <v>64</v>
      </c>
      <c r="B63" s="55"/>
      <c r="C63" s="52"/>
      <c r="D63" s="56" t="s">
        <v>65</v>
      </c>
      <c r="E63" s="52"/>
      <c r="F63" s="52"/>
    </row>
    <row r="66" customFormat="false" ht="12.75" hidden="false" customHeight="false" outlineLevel="0" collapsed="false">
      <c r="D66" s="52"/>
    </row>
    <row r="67" customFormat="false" ht="12.75" hidden="false" customHeight="false" outlineLevel="0" collapsed="false">
      <c r="D67" s="52"/>
    </row>
  </sheetData>
  <autoFilter ref="G5:G60"/>
  <mergeCells count="7">
    <mergeCell ref="C1:F1"/>
    <mergeCell ref="A2:E2"/>
    <mergeCell ref="A4:A5"/>
    <mergeCell ref="B4:B5"/>
    <mergeCell ref="C4:C5"/>
    <mergeCell ref="D4:D5"/>
    <mergeCell ref="E4:F4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46.32"/>
    <col collapsed="false" customWidth="true" hidden="false" outlineLevel="0" max="6" min="3" style="1" width="16.32"/>
    <col collapsed="false" customWidth="false" hidden="false" outlineLevel="0" max="12" min="7" style="1" width="9.15"/>
    <col collapsed="false" customWidth="false" hidden="false" outlineLevel="0" max="257" min="13" style="57" width="9.15"/>
  </cols>
  <sheetData>
    <row r="1" customFormat="false" ht="78.75" hidden="false" customHeight="true" outlineLevel="0" collapsed="false">
      <c r="C1" s="3" t="s">
        <v>66</v>
      </c>
      <c r="D1" s="3"/>
      <c r="E1" s="3"/>
      <c r="F1" s="3"/>
      <c r="M1" s="1"/>
    </row>
    <row r="2" customFormat="false" ht="36" hidden="false" customHeight="true" outlineLevel="0" collapsed="false">
      <c r="A2" s="4" t="s">
        <v>67</v>
      </c>
      <c r="B2" s="4"/>
      <c r="C2" s="4"/>
      <c r="D2" s="4"/>
      <c r="E2" s="4"/>
      <c r="F2" s="4"/>
    </row>
    <row r="3" customFormat="false" ht="12.75" hidden="false" customHeight="true" outlineLevel="0" collapsed="false">
      <c r="A3" s="58"/>
      <c r="B3" s="58"/>
      <c r="C3" s="58"/>
      <c r="D3" s="58"/>
      <c r="E3" s="58"/>
      <c r="F3" s="6" t="s">
        <v>2</v>
      </c>
    </row>
    <row r="4" s="60" customFormat="true" ht="24.75" hidden="false" customHeight="true" outlineLevel="0" collapsed="false">
      <c r="A4" s="7" t="s">
        <v>3</v>
      </c>
      <c r="B4" s="7" t="s">
        <v>68</v>
      </c>
      <c r="C4" s="7" t="s">
        <v>5</v>
      </c>
      <c r="D4" s="7" t="s">
        <v>6</v>
      </c>
      <c r="E4" s="7" t="s">
        <v>7</v>
      </c>
      <c r="F4" s="7"/>
      <c r="G4" s="59"/>
      <c r="H4" s="59"/>
      <c r="I4" s="59"/>
      <c r="J4" s="59"/>
      <c r="K4" s="59"/>
      <c r="L4" s="59"/>
    </row>
    <row r="5" s="60" customFormat="true" ht="38.25" hidden="false" customHeight="true" outlineLevel="0" collapsed="false">
      <c r="A5" s="7"/>
      <c r="B5" s="7"/>
      <c r="C5" s="7"/>
      <c r="D5" s="7"/>
      <c r="E5" s="7" t="s">
        <v>5</v>
      </c>
      <c r="F5" s="8" t="s">
        <v>8</v>
      </c>
      <c r="G5" s="61" t="n">
        <f aca="false">SUM(C5:F5)</f>
        <v>0</v>
      </c>
      <c r="H5" s="59"/>
      <c r="I5" s="59"/>
      <c r="J5" s="59"/>
      <c r="K5" s="59"/>
      <c r="L5" s="59"/>
    </row>
    <row r="6" s="67" customFormat="true" ht="15" hidden="false" customHeight="true" outlineLevel="0" collapsed="false">
      <c r="A6" s="62"/>
      <c r="B6" s="63" t="s">
        <v>69</v>
      </c>
      <c r="C6" s="64" t="n">
        <f aca="false">D6+E6</f>
        <v>0</v>
      </c>
      <c r="D6" s="65" t="n">
        <f aca="false">D7</f>
        <v>0</v>
      </c>
      <c r="E6" s="65" t="n">
        <f aca="false">E7</f>
        <v>0</v>
      </c>
      <c r="F6" s="65" t="n">
        <f aca="false">F7</f>
        <v>0</v>
      </c>
      <c r="G6" s="61" t="n">
        <f aca="false">SUM(C6:F6)</f>
        <v>0</v>
      </c>
      <c r="H6" s="66"/>
      <c r="I6" s="66"/>
      <c r="J6" s="66"/>
      <c r="K6" s="66"/>
      <c r="L6" s="66"/>
    </row>
    <row r="7" s="72" customFormat="true" ht="20.25" hidden="false" customHeight="true" outlineLevel="0" collapsed="false">
      <c r="A7" s="68" t="n">
        <v>200000</v>
      </c>
      <c r="B7" s="69" t="s">
        <v>70</v>
      </c>
      <c r="C7" s="64" t="n">
        <f aca="false">D7+E7</f>
        <v>0</v>
      </c>
      <c r="D7" s="70" t="n">
        <f aca="false">D8</f>
        <v>0</v>
      </c>
      <c r="E7" s="70" t="n">
        <f aca="false">E8</f>
        <v>0</v>
      </c>
      <c r="F7" s="70" t="n">
        <f aca="false">F8</f>
        <v>0</v>
      </c>
      <c r="G7" s="61" t="n">
        <f aca="false">SUM(C7:F7)</f>
        <v>0</v>
      </c>
      <c r="H7" s="71"/>
      <c r="I7" s="71"/>
      <c r="J7" s="71"/>
      <c r="K7" s="71"/>
      <c r="L7" s="71"/>
    </row>
    <row r="8" s="72" customFormat="true" ht="20.25" hidden="false" customHeight="true" outlineLevel="0" collapsed="false">
      <c r="A8" s="73" t="n">
        <v>208000</v>
      </c>
      <c r="B8" s="74" t="s">
        <v>71</v>
      </c>
      <c r="C8" s="64" t="n">
        <f aca="false">D8+E8</f>
        <v>0</v>
      </c>
      <c r="D8" s="75" t="n">
        <f aca="false">D9+D10</f>
        <v>0</v>
      </c>
      <c r="E8" s="75" t="n">
        <f aca="false">E9+E10</f>
        <v>0</v>
      </c>
      <c r="F8" s="75" t="n">
        <f aca="false">F9+F10</f>
        <v>0</v>
      </c>
      <c r="G8" s="61" t="n">
        <f aca="false">SUM(C8:F8)</f>
        <v>0</v>
      </c>
      <c r="H8" s="71"/>
      <c r="I8" s="71"/>
      <c r="J8" s="71"/>
      <c r="K8" s="71"/>
      <c r="L8" s="71"/>
    </row>
    <row r="9" s="72" customFormat="true" ht="15" hidden="false" customHeight="true" outlineLevel="0" collapsed="false">
      <c r="A9" s="73" t="n">
        <v>208100</v>
      </c>
      <c r="B9" s="74" t="s">
        <v>72</v>
      </c>
      <c r="C9" s="76" t="n">
        <f aca="false">D9+E9</f>
        <v>0</v>
      </c>
      <c r="D9" s="77"/>
      <c r="E9" s="77"/>
      <c r="F9" s="78" t="n">
        <v>0</v>
      </c>
      <c r="G9" s="61" t="n">
        <f aca="false">SUM(C9:F9)</f>
        <v>0</v>
      </c>
      <c r="H9" s="71"/>
      <c r="I9" s="71"/>
      <c r="J9" s="71"/>
      <c r="K9" s="71"/>
      <c r="L9" s="71"/>
    </row>
    <row r="10" s="72" customFormat="true" ht="33" hidden="false" customHeight="true" outlineLevel="0" collapsed="false">
      <c r="A10" s="68" t="n">
        <v>208400</v>
      </c>
      <c r="B10" s="69" t="s">
        <v>73</v>
      </c>
      <c r="C10" s="64" t="n">
        <f aca="false">D10+E10</f>
        <v>0</v>
      </c>
      <c r="D10" s="70"/>
      <c r="E10" s="70"/>
      <c r="F10" s="79"/>
      <c r="G10" s="61" t="n">
        <f aca="false">SUM(C10:F10)</f>
        <v>0</v>
      </c>
      <c r="H10" s="71"/>
      <c r="I10" s="71"/>
      <c r="J10" s="71"/>
      <c r="K10" s="71"/>
      <c r="L10" s="71"/>
    </row>
    <row r="11" s="72" customFormat="true" ht="20.25" hidden="false" customHeight="true" outlineLevel="0" collapsed="false">
      <c r="A11" s="73"/>
      <c r="B11" s="74" t="s">
        <v>74</v>
      </c>
      <c r="C11" s="64" t="n">
        <f aca="false">D11+E11</f>
        <v>0</v>
      </c>
      <c r="D11" s="75" t="n">
        <f aca="false">D12</f>
        <v>0</v>
      </c>
      <c r="E11" s="75" t="n">
        <f aca="false">E12</f>
        <v>0</v>
      </c>
      <c r="F11" s="75" t="n">
        <f aca="false">F12</f>
        <v>0</v>
      </c>
      <c r="G11" s="61" t="n">
        <f aca="false">SUM(C11:F11)</f>
        <v>0</v>
      </c>
      <c r="H11" s="71"/>
      <c r="I11" s="71"/>
      <c r="J11" s="71"/>
      <c r="K11" s="71"/>
      <c r="L11" s="71"/>
    </row>
    <row r="12" s="72" customFormat="true" ht="20.25" hidden="false" customHeight="true" outlineLevel="0" collapsed="false">
      <c r="A12" s="73" t="n">
        <v>600000</v>
      </c>
      <c r="B12" s="74" t="s">
        <v>75</v>
      </c>
      <c r="C12" s="64" t="n">
        <f aca="false">D12+E12</f>
        <v>0</v>
      </c>
      <c r="D12" s="75" t="n">
        <f aca="false">D13</f>
        <v>0</v>
      </c>
      <c r="E12" s="75" t="n">
        <f aca="false">E13</f>
        <v>0</v>
      </c>
      <c r="F12" s="75" t="n">
        <f aca="false">F13</f>
        <v>0</v>
      </c>
      <c r="G12" s="61" t="n">
        <f aca="false">SUM(C12:F12)</f>
        <v>0</v>
      </c>
      <c r="H12" s="71"/>
      <c r="I12" s="71"/>
      <c r="J12" s="71"/>
      <c r="K12" s="71"/>
      <c r="L12" s="71"/>
    </row>
    <row r="13" s="72" customFormat="true" ht="20.25" hidden="false" customHeight="true" outlineLevel="0" collapsed="false">
      <c r="A13" s="73" t="n">
        <v>602000</v>
      </c>
      <c r="B13" s="74" t="s">
        <v>76</v>
      </c>
      <c r="C13" s="64" t="n">
        <f aca="false">D13+E13</f>
        <v>0</v>
      </c>
      <c r="D13" s="75" t="n">
        <f aca="false">D14+D15</f>
        <v>0</v>
      </c>
      <c r="E13" s="75" t="n">
        <f aca="false">E14+E15</f>
        <v>0</v>
      </c>
      <c r="F13" s="75" t="n">
        <f aca="false">F14+F15</f>
        <v>0</v>
      </c>
      <c r="G13" s="61" t="n">
        <f aca="false">SUM(C13:F13)</f>
        <v>0</v>
      </c>
      <c r="H13" s="71"/>
      <c r="I13" s="71"/>
      <c r="J13" s="71"/>
      <c r="K13" s="71"/>
      <c r="L13" s="71"/>
    </row>
    <row r="14" s="67" customFormat="true" ht="15" hidden="false" customHeight="true" outlineLevel="0" collapsed="false">
      <c r="A14" s="73" t="n">
        <v>602100</v>
      </c>
      <c r="B14" s="74" t="s">
        <v>72</v>
      </c>
      <c r="C14" s="76" t="n">
        <f aca="false">D14+E14</f>
        <v>0</v>
      </c>
      <c r="D14" s="80"/>
      <c r="E14" s="80"/>
      <c r="F14" s="78"/>
      <c r="G14" s="61" t="n">
        <f aca="false">SUM(C14:F14)</f>
        <v>0</v>
      </c>
      <c r="H14" s="66"/>
      <c r="I14" s="66"/>
      <c r="J14" s="66"/>
      <c r="K14" s="66"/>
      <c r="L14" s="66"/>
    </row>
    <row r="15" s="72" customFormat="true" ht="45" hidden="false" customHeight="true" outlineLevel="0" collapsed="false">
      <c r="A15" s="68" t="n">
        <v>602400</v>
      </c>
      <c r="B15" s="69" t="s">
        <v>73</v>
      </c>
      <c r="C15" s="64" t="n">
        <f aca="false">D15+E15</f>
        <v>0</v>
      </c>
      <c r="D15" s="70"/>
      <c r="E15" s="70"/>
      <c r="F15" s="79"/>
      <c r="G15" s="61" t="n">
        <f aca="false">SUM(C15:F15)</f>
        <v>0</v>
      </c>
      <c r="H15" s="71"/>
      <c r="I15" s="71"/>
      <c r="J15" s="71"/>
      <c r="K15" s="71"/>
      <c r="L15" s="71"/>
    </row>
    <row r="16" customFormat="false" ht="12.75" hidden="false" customHeight="true" outlineLevel="0" collapsed="false">
      <c r="A16" s="57"/>
      <c r="B16" s="57"/>
      <c r="C16" s="57"/>
      <c r="D16" s="57"/>
      <c r="E16" s="57"/>
      <c r="F16" s="57"/>
      <c r="G16" s="57"/>
      <c r="H16" s="57"/>
      <c r="I16" s="57"/>
      <c r="J16" s="57"/>
      <c r="K16" s="57"/>
      <c r="L16" s="57"/>
    </row>
    <row r="18" customFormat="false" ht="12.75" hidden="false" customHeight="true" outlineLevel="0" collapsed="false">
      <c r="A18" s="54" t="s">
        <v>63</v>
      </c>
      <c r="B18" s="55"/>
    </row>
    <row r="19" customFormat="false" ht="12.75" hidden="false" customHeight="true" outlineLevel="0" collapsed="false">
      <c r="A19" s="54" t="s">
        <v>64</v>
      </c>
      <c r="D19" s="55" t="s">
        <v>65</v>
      </c>
    </row>
  </sheetData>
  <autoFilter ref="G5:G15"/>
  <mergeCells count="8">
    <mergeCell ref="C1:F1"/>
    <mergeCell ref="A2:F2"/>
    <mergeCell ref="A3:E3"/>
    <mergeCell ref="A4:A5"/>
    <mergeCell ref="B4:B5"/>
    <mergeCell ref="C4:C5"/>
    <mergeCell ref="D4:D5"/>
    <mergeCell ref="E4:F4"/>
  </mergeCells>
  <printOptions headings="false" gridLines="false" gridLinesSet="true" horizontalCentered="true" verticalCentered="false"/>
  <pageMargins left="0.747916666666667" right="0.747916666666667" top="0.590277777777778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5"/>
  <sheetViews>
    <sheetView showFormulas="false" showGridLines="true" showRowColHeaders="true" showZeros="false" rightToLeft="false" tabSelected="false" showOutlineSymbols="true" defaultGridColor="true" view="pageBreakPreview" topLeftCell="B1" colorId="64" zoomScale="75" zoomScaleNormal="75" zoomScalePageLayoutView="75" workbookViewId="0">
      <pane xSplit="3" ySplit="7" topLeftCell="E17" activePane="bottomRight" state="frozen"/>
      <selection pane="topLeft" activeCell="B1" activeCellId="0" sqref="B1"/>
      <selection pane="topRight" activeCell="E1" activeCellId="0" sqref="E1"/>
      <selection pane="bottomLeft" activeCell="B17" activeCellId="0" sqref="B17"/>
      <selection pane="bottomRight" activeCell="R103" activeCellId="0" sqref="R103"/>
    </sheetView>
  </sheetViews>
  <sheetFormatPr defaultColWidth="9.15234375" defaultRowHeight="12.75" zeroHeight="false" outlineLevelRow="0" outlineLevelCol="0"/>
  <cols>
    <col collapsed="false" customWidth="true" hidden="true" outlineLevel="0" max="1" min="1" style="81" width="12.32"/>
    <col collapsed="false" customWidth="true" hidden="false" outlineLevel="0" max="3" min="2" style="81" width="11.65"/>
    <col collapsed="false" customWidth="true" hidden="false" outlineLevel="0" max="4" min="4" style="1" width="59.15"/>
    <col collapsed="false" customWidth="true" hidden="false" outlineLevel="0" max="5" min="5" style="1" width="17.82"/>
    <col collapsed="false" customWidth="true" hidden="false" outlineLevel="0" max="6" min="6" style="1" width="19.32"/>
    <col collapsed="false" customWidth="true" hidden="false" outlineLevel="0" max="7" min="7" style="1" width="18.65"/>
    <col collapsed="false" customWidth="true" hidden="false" outlineLevel="0" max="8" min="8" style="1" width="16.49"/>
    <col collapsed="false" customWidth="true" hidden="false" outlineLevel="0" max="9" min="9" style="1" width="12.65"/>
    <col collapsed="false" customWidth="true" hidden="false" outlineLevel="0" max="10" min="10" style="1" width="17.65"/>
    <col collapsed="false" customWidth="true" hidden="false" outlineLevel="0" max="11" min="11" style="1" width="16.82"/>
    <col collapsed="false" customWidth="true" hidden="false" outlineLevel="0" max="12" min="12" style="1" width="13.82"/>
    <col collapsed="false" customWidth="true" hidden="false" outlineLevel="0" max="13" min="13" style="1" width="15.82"/>
    <col collapsed="false" customWidth="true" hidden="false" outlineLevel="0" max="15" min="14" style="1" width="12.65"/>
    <col collapsed="false" customWidth="true" hidden="false" outlineLevel="0" max="16" min="16" style="1" width="19.99"/>
    <col collapsed="false" customWidth="true" hidden="false" outlineLevel="0" max="17" min="17" style="1" width="19.82"/>
    <col collapsed="false" customWidth="true" hidden="false" outlineLevel="0" max="18" min="18" style="2" width="15.99"/>
    <col collapsed="false" customWidth="false" hidden="false" outlineLevel="0" max="257" min="19" style="2" width="9.15"/>
  </cols>
  <sheetData>
    <row r="1" customFormat="false" ht="66" hidden="false" customHeight="true" outlineLevel="0" collapsed="false">
      <c r="E1" s="82"/>
      <c r="F1" s="82"/>
      <c r="G1" s="82"/>
      <c r="H1" s="82"/>
      <c r="I1" s="82"/>
      <c r="J1" s="82"/>
      <c r="K1" s="82"/>
      <c r="L1" s="3" t="s">
        <v>77</v>
      </c>
      <c r="M1" s="3"/>
      <c r="N1" s="3"/>
      <c r="O1" s="3"/>
      <c r="P1" s="3"/>
      <c r="Q1" s="3"/>
      <c r="R1" s="83"/>
    </row>
    <row r="2" customFormat="false" ht="45.6" hidden="false" customHeight="true" outlineLevel="0" collapsed="false">
      <c r="A2" s="84" t="s">
        <v>78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</row>
    <row r="3" customFormat="false" ht="18.75" hidden="false" customHeight="false" outlineLevel="0" collapsed="false">
      <c r="A3" s="85"/>
      <c r="B3" s="86"/>
      <c r="C3" s="86"/>
      <c r="D3" s="87"/>
      <c r="E3" s="87"/>
      <c r="F3" s="87"/>
      <c r="G3" s="88"/>
      <c r="H3" s="87"/>
      <c r="I3" s="87"/>
      <c r="J3" s="89"/>
      <c r="K3" s="90"/>
      <c r="L3" s="90"/>
      <c r="M3" s="90"/>
      <c r="N3" s="90"/>
      <c r="O3" s="90"/>
      <c r="P3" s="90"/>
      <c r="Q3" s="91" t="s">
        <v>2</v>
      </c>
    </row>
    <row r="4" customFormat="false" ht="21.75" hidden="false" customHeight="true" outlineLevel="0" collapsed="false">
      <c r="A4" s="92" t="s">
        <v>79</v>
      </c>
      <c r="B4" s="93" t="s">
        <v>80</v>
      </c>
      <c r="C4" s="93" t="s">
        <v>81</v>
      </c>
      <c r="D4" s="93" t="s">
        <v>82</v>
      </c>
      <c r="E4" s="93" t="s">
        <v>6</v>
      </c>
      <c r="F4" s="93"/>
      <c r="G4" s="93"/>
      <c r="H4" s="93"/>
      <c r="I4" s="93"/>
      <c r="J4" s="93" t="s">
        <v>7</v>
      </c>
      <c r="K4" s="93"/>
      <c r="L4" s="93"/>
      <c r="M4" s="93"/>
      <c r="N4" s="93"/>
      <c r="O4" s="93"/>
      <c r="P4" s="93"/>
      <c r="Q4" s="93" t="s">
        <v>83</v>
      </c>
    </row>
    <row r="5" customFormat="false" ht="19.5" hidden="false" customHeight="true" outlineLevel="0" collapsed="false">
      <c r="A5" s="92"/>
      <c r="B5" s="93"/>
      <c r="C5" s="93"/>
      <c r="D5" s="93"/>
      <c r="E5" s="93" t="s">
        <v>5</v>
      </c>
      <c r="F5" s="94" t="s">
        <v>84</v>
      </c>
      <c r="G5" s="93" t="s">
        <v>85</v>
      </c>
      <c r="H5" s="93"/>
      <c r="I5" s="94" t="s">
        <v>86</v>
      </c>
      <c r="J5" s="93" t="s">
        <v>5</v>
      </c>
      <c r="K5" s="94" t="s">
        <v>84</v>
      </c>
      <c r="L5" s="93" t="s">
        <v>85</v>
      </c>
      <c r="M5" s="93"/>
      <c r="N5" s="94" t="s">
        <v>86</v>
      </c>
      <c r="O5" s="93" t="s">
        <v>87</v>
      </c>
      <c r="P5" s="93" t="s">
        <v>85</v>
      </c>
      <c r="Q5" s="93"/>
    </row>
    <row r="6" customFormat="false" ht="20.25" hidden="false" customHeight="true" outlineLevel="0" collapsed="false">
      <c r="A6" s="92"/>
      <c r="B6" s="93"/>
      <c r="C6" s="93"/>
      <c r="D6" s="93"/>
      <c r="E6" s="93"/>
      <c r="F6" s="94"/>
      <c r="G6" s="93" t="s">
        <v>88</v>
      </c>
      <c r="H6" s="93" t="s">
        <v>89</v>
      </c>
      <c r="I6" s="94"/>
      <c r="J6" s="93"/>
      <c r="K6" s="94"/>
      <c r="L6" s="93" t="s">
        <v>88</v>
      </c>
      <c r="M6" s="93" t="s">
        <v>89</v>
      </c>
      <c r="N6" s="94"/>
      <c r="O6" s="93"/>
      <c r="P6" s="93" t="s">
        <v>90</v>
      </c>
      <c r="Q6" s="93"/>
    </row>
    <row r="7" customFormat="false" ht="90.75" hidden="false" customHeight="true" outlineLevel="0" collapsed="false">
      <c r="A7" s="92"/>
      <c r="B7" s="93"/>
      <c r="C7" s="93"/>
      <c r="D7" s="93"/>
      <c r="E7" s="93"/>
      <c r="F7" s="94"/>
      <c r="G7" s="93"/>
      <c r="H7" s="93"/>
      <c r="I7" s="94"/>
      <c r="J7" s="93"/>
      <c r="K7" s="94"/>
      <c r="L7" s="93"/>
      <c r="M7" s="93"/>
      <c r="N7" s="94"/>
      <c r="O7" s="93"/>
      <c r="P7" s="93"/>
      <c r="Q7" s="93"/>
      <c r="R7" s="95" t="n">
        <f aca="false">SUM(E7:Q7)</f>
        <v>0</v>
      </c>
    </row>
    <row r="8" s="103" customFormat="true" ht="15.75" hidden="false" customHeight="true" outlineLevel="0" collapsed="false">
      <c r="A8" s="96" t="s">
        <v>91</v>
      </c>
      <c r="B8" s="97" t="s">
        <v>92</v>
      </c>
      <c r="C8" s="97" t="s">
        <v>92</v>
      </c>
      <c r="D8" s="98" t="s">
        <v>93</v>
      </c>
      <c r="E8" s="99" t="n">
        <f aca="false">F8+I8</f>
        <v>1999200</v>
      </c>
      <c r="F8" s="100" t="n">
        <f aca="false">F9</f>
        <v>1999200</v>
      </c>
      <c r="G8" s="100" t="n">
        <f aca="false">G9</f>
        <v>1419000</v>
      </c>
      <c r="H8" s="100" t="n">
        <f aca="false">H9</f>
        <v>139000</v>
      </c>
      <c r="I8" s="100" t="n">
        <f aca="false">I9</f>
        <v>0</v>
      </c>
      <c r="J8" s="101" t="n">
        <f aca="false">K8+N8</f>
        <v>0</v>
      </c>
      <c r="K8" s="100" t="n">
        <f aca="false">K9</f>
        <v>0</v>
      </c>
      <c r="L8" s="100" t="n">
        <f aca="false">L9</f>
        <v>0</v>
      </c>
      <c r="M8" s="100" t="n">
        <f aca="false">M9</f>
        <v>0</v>
      </c>
      <c r="N8" s="100" t="n">
        <f aca="false">N9</f>
        <v>0</v>
      </c>
      <c r="O8" s="100" t="n">
        <f aca="false">O9</f>
        <v>0</v>
      </c>
      <c r="P8" s="100" t="n">
        <f aca="false">P9</f>
        <v>0</v>
      </c>
      <c r="Q8" s="102" t="n">
        <f aca="false">E8+J8</f>
        <v>1999200</v>
      </c>
      <c r="R8" s="95" t="n">
        <f aca="false">SUM(E8:Q8)</f>
        <v>7555600</v>
      </c>
    </row>
    <row r="9" customFormat="false" ht="15.75" hidden="false" customHeight="false" outlineLevel="0" collapsed="false">
      <c r="A9" s="96" t="s">
        <v>94</v>
      </c>
      <c r="B9" s="97" t="s">
        <v>92</v>
      </c>
      <c r="C9" s="104"/>
      <c r="D9" s="105" t="s">
        <v>93</v>
      </c>
      <c r="E9" s="99" t="n">
        <f aca="false">F9+I9</f>
        <v>1999200</v>
      </c>
      <c r="F9" s="101" t="n">
        <f aca="false">F10</f>
        <v>1999200</v>
      </c>
      <c r="G9" s="101" t="n">
        <f aca="false">G10</f>
        <v>1419000</v>
      </c>
      <c r="H9" s="101" t="n">
        <f aca="false">H10</f>
        <v>139000</v>
      </c>
      <c r="I9" s="101" t="n">
        <f aca="false">I10</f>
        <v>0</v>
      </c>
      <c r="J9" s="101" t="n">
        <f aca="false">K9+N9</f>
        <v>0</v>
      </c>
      <c r="K9" s="101" t="n">
        <f aca="false">K10</f>
        <v>0</v>
      </c>
      <c r="L9" s="101" t="n">
        <f aca="false">L10</f>
        <v>0</v>
      </c>
      <c r="M9" s="101" t="n">
        <f aca="false">M10</f>
        <v>0</v>
      </c>
      <c r="N9" s="102" t="n">
        <f aca="false">SUM(N10:N10)</f>
        <v>0</v>
      </c>
      <c r="O9" s="102" t="n">
        <f aca="false">SUM(O10:O10)</f>
        <v>0</v>
      </c>
      <c r="P9" s="102" t="n">
        <f aca="false">SUM(P10:P10)</f>
        <v>0</v>
      </c>
      <c r="Q9" s="101" t="n">
        <f aca="false">E9+J9</f>
        <v>1999200</v>
      </c>
      <c r="R9" s="95" t="n">
        <f aca="false">SUM(E9:Q9)</f>
        <v>7555600</v>
      </c>
    </row>
    <row r="10" customFormat="false" ht="89.25" hidden="false" customHeight="true" outlineLevel="0" collapsed="false">
      <c r="A10" s="106" t="n">
        <v>1100160</v>
      </c>
      <c r="B10" s="107" t="s">
        <v>95</v>
      </c>
      <c r="C10" s="108" t="s">
        <v>96</v>
      </c>
      <c r="D10" s="109" t="s">
        <v>97</v>
      </c>
      <c r="E10" s="110" t="n">
        <f aca="false">F10+I10</f>
        <v>1999200</v>
      </c>
      <c r="F10" s="101" t="n">
        <v>1999200</v>
      </c>
      <c r="G10" s="101" t="n">
        <v>1419000</v>
      </c>
      <c r="H10" s="101" t="n">
        <v>139000</v>
      </c>
      <c r="I10" s="101"/>
      <c r="J10" s="101" t="n">
        <f aca="false">K10+N10</f>
        <v>0</v>
      </c>
      <c r="K10" s="102"/>
      <c r="L10" s="102"/>
      <c r="M10" s="102"/>
      <c r="N10" s="102"/>
      <c r="O10" s="102"/>
      <c r="P10" s="102"/>
      <c r="Q10" s="101" t="n">
        <f aca="false">E10+J10</f>
        <v>1999200</v>
      </c>
      <c r="R10" s="95" t="n">
        <f aca="false">SUM(E10:Q10)</f>
        <v>7555600</v>
      </c>
    </row>
    <row r="11" customFormat="false" ht="15.75" hidden="false" customHeight="false" outlineLevel="0" collapsed="false">
      <c r="A11" s="111" t="n">
        <v>1010000</v>
      </c>
      <c r="B11" s="97" t="s">
        <v>98</v>
      </c>
      <c r="C11" s="112" t="s">
        <v>98</v>
      </c>
      <c r="D11" s="113" t="s">
        <v>99</v>
      </c>
      <c r="E11" s="114" t="n">
        <f aca="false">F11+I11</f>
        <v>10141300</v>
      </c>
      <c r="F11" s="115" t="n">
        <f aca="false">F12</f>
        <v>10141300</v>
      </c>
      <c r="G11" s="115" t="n">
        <f aca="false">G12</f>
        <v>7162874</v>
      </c>
      <c r="H11" s="115" t="n">
        <f aca="false">H12</f>
        <v>697400</v>
      </c>
      <c r="I11" s="115" t="n">
        <f aca="false">I12</f>
        <v>0</v>
      </c>
      <c r="J11" s="102" t="n">
        <f aca="false">K11+N11</f>
        <v>51800</v>
      </c>
      <c r="K11" s="115" t="n">
        <f aca="false">K12</f>
        <v>51800</v>
      </c>
      <c r="L11" s="115" t="n">
        <f aca="false">L12</f>
        <v>0</v>
      </c>
      <c r="M11" s="115" t="n">
        <f aca="false">M12</f>
        <v>0</v>
      </c>
      <c r="N11" s="115" t="n">
        <f aca="false">N12</f>
        <v>0</v>
      </c>
      <c r="O11" s="115" t="n">
        <f aca="false">O12</f>
        <v>0</v>
      </c>
      <c r="P11" s="115" t="n">
        <f aca="false">P12</f>
        <v>0</v>
      </c>
      <c r="Q11" s="102" t="n">
        <f aca="false">E11+J11</f>
        <v>10193100</v>
      </c>
      <c r="R11" s="95" t="n">
        <f aca="false">SUM(E11:Q11)</f>
        <v>38439574</v>
      </c>
    </row>
    <row r="12" customFormat="false" ht="15.75" hidden="false" customHeight="false" outlineLevel="0" collapsed="false">
      <c r="A12" s="111" t="n">
        <v>1010000</v>
      </c>
      <c r="B12" s="97" t="s">
        <v>98</v>
      </c>
      <c r="C12" s="112"/>
      <c r="D12" s="116" t="s">
        <v>99</v>
      </c>
      <c r="E12" s="117" t="n">
        <f aca="false">F12+I12</f>
        <v>10141300</v>
      </c>
      <c r="F12" s="118" t="n">
        <f aca="false">F14+F16+F17+F19</f>
        <v>10141300</v>
      </c>
      <c r="G12" s="118" t="n">
        <f aca="false">G14+G16+G17+G19</f>
        <v>7162874</v>
      </c>
      <c r="H12" s="118" t="n">
        <f aca="false">H14+H16+H17+H19</f>
        <v>697400</v>
      </c>
      <c r="I12" s="118" t="n">
        <f aca="false">I14+I16+I17+I19</f>
        <v>0</v>
      </c>
      <c r="J12" s="101" t="n">
        <f aca="false">K12+N12</f>
        <v>51800</v>
      </c>
      <c r="K12" s="118" t="n">
        <f aca="false">K14+K16+K17+K19</f>
        <v>51800</v>
      </c>
      <c r="L12" s="118" t="n">
        <f aca="false">L14+L16+L17+L19</f>
        <v>0</v>
      </c>
      <c r="M12" s="118" t="n">
        <f aca="false">M14+M16+M17+M19</f>
        <v>0</v>
      </c>
      <c r="N12" s="118" t="n">
        <f aca="false">N14+N16+N17+N19</f>
        <v>0</v>
      </c>
      <c r="O12" s="118" t="n">
        <f aca="false">O14+O16+O17+O19</f>
        <v>0</v>
      </c>
      <c r="P12" s="118" t="n">
        <f aca="false">P14+P16+P17+P19</f>
        <v>0</v>
      </c>
      <c r="Q12" s="101" t="n">
        <f aca="false">E12+J12</f>
        <v>10193100</v>
      </c>
      <c r="R12" s="95" t="n">
        <f aca="false">SUM(E12:Q12)</f>
        <v>38439574</v>
      </c>
    </row>
    <row r="13" customFormat="false" ht="31.5" hidden="false" customHeight="false" outlineLevel="0" collapsed="false">
      <c r="A13" s="111"/>
      <c r="B13" s="119"/>
      <c r="C13" s="112"/>
      <c r="D13" s="116" t="s">
        <v>100</v>
      </c>
      <c r="E13" s="110" t="n">
        <f aca="false">F13+I13</f>
        <v>6317400</v>
      </c>
      <c r="F13" s="101" t="n">
        <f aca="false">F15</f>
        <v>6317400</v>
      </c>
      <c r="G13" s="101" t="n">
        <f aca="false">G15</f>
        <v>5178200</v>
      </c>
      <c r="H13" s="101" t="n">
        <f aca="false">H15</f>
        <v>0</v>
      </c>
      <c r="I13" s="101" t="n">
        <f aca="false">I15</f>
        <v>0</v>
      </c>
      <c r="J13" s="101" t="n">
        <f aca="false">J15</f>
        <v>0</v>
      </c>
      <c r="K13" s="101" t="n">
        <f aca="false">K15</f>
        <v>0</v>
      </c>
      <c r="L13" s="101" t="n">
        <f aca="false">L15</f>
        <v>0</v>
      </c>
      <c r="M13" s="101" t="n">
        <f aca="false">M15</f>
        <v>0</v>
      </c>
      <c r="N13" s="101" t="n">
        <f aca="false">N15</f>
        <v>0</v>
      </c>
      <c r="O13" s="101" t="n">
        <f aca="false">O15</f>
        <v>0</v>
      </c>
      <c r="P13" s="101" t="n">
        <f aca="false">P15</f>
        <v>0</v>
      </c>
      <c r="Q13" s="101" t="n">
        <f aca="false">E13+J13</f>
        <v>6317400</v>
      </c>
      <c r="R13" s="95" t="n">
        <f aca="false">SUM(E13:Q13)</f>
        <v>24130400</v>
      </c>
    </row>
    <row r="14" customFormat="false" ht="78.75" hidden="false" customHeight="false" outlineLevel="0" collapsed="false">
      <c r="A14" s="111" t="n">
        <v>1011020</v>
      </c>
      <c r="B14" s="107" t="s">
        <v>101</v>
      </c>
      <c r="C14" s="107" t="s">
        <v>102</v>
      </c>
      <c r="D14" s="22" t="s">
        <v>103</v>
      </c>
      <c r="E14" s="110" t="n">
        <f aca="false">F14+I14</f>
        <v>9388900</v>
      </c>
      <c r="F14" s="99" t="n">
        <v>9388900</v>
      </c>
      <c r="G14" s="99" t="n">
        <v>6653938</v>
      </c>
      <c r="H14" s="99" t="n">
        <v>650000</v>
      </c>
      <c r="I14" s="101"/>
      <c r="J14" s="101" t="n">
        <f aca="false">K14+N14</f>
        <v>51800</v>
      </c>
      <c r="K14" s="101" t="n">
        <v>51800</v>
      </c>
      <c r="L14" s="101"/>
      <c r="M14" s="101"/>
      <c r="N14" s="101"/>
      <c r="O14" s="101"/>
      <c r="P14" s="101"/>
      <c r="Q14" s="101" t="n">
        <f aca="false">E14+J14</f>
        <v>9440700</v>
      </c>
      <c r="R14" s="95" t="n">
        <f aca="false">SUM(E14:Q14)</f>
        <v>35626038</v>
      </c>
    </row>
    <row r="15" customFormat="false" ht="15.75" hidden="false" customHeight="false" outlineLevel="0" collapsed="false">
      <c r="A15" s="111"/>
      <c r="B15" s="120"/>
      <c r="C15" s="108"/>
      <c r="D15" s="116" t="s">
        <v>104</v>
      </c>
      <c r="E15" s="110" t="n">
        <f aca="false">F15+I15</f>
        <v>6317400</v>
      </c>
      <c r="F15" s="101" t="n">
        <v>6317400</v>
      </c>
      <c r="G15" s="101" t="n">
        <v>5178200</v>
      </c>
      <c r="H15" s="101"/>
      <c r="I15" s="101"/>
      <c r="J15" s="101" t="n">
        <f aca="false">K15+N15</f>
        <v>0</v>
      </c>
      <c r="K15" s="101"/>
      <c r="L15" s="101"/>
      <c r="M15" s="101"/>
      <c r="N15" s="101"/>
      <c r="O15" s="101"/>
      <c r="P15" s="101"/>
      <c r="Q15" s="101" t="n">
        <f aca="false">E15+J15</f>
        <v>6317400</v>
      </c>
      <c r="R15" s="95" t="n">
        <f aca="false">SUM(E15:Q15)</f>
        <v>24130400</v>
      </c>
    </row>
    <row r="16" customFormat="false" ht="30" hidden="false" customHeight="true" outlineLevel="0" collapsed="false">
      <c r="A16" s="111" t="n">
        <v>1011170</v>
      </c>
      <c r="B16" s="107" t="s">
        <v>105</v>
      </c>
      <c r="C16" s="108" t="s">
        <v>106</v>
      </c>
      <c r="D16" s="121" t="s">
        <v>107</v>
      </c>
      <c r="E16" s="110" t="n">
        <f aca="false">F16+I16</f>
        <v>129900</v>
      </c>
      <c r="F16" s="122" t="n">
        <v>129900</v>
      </c>
      <c r="G16" s="122" t="n">
        <v>78690</v>
      </c>
      <c r="H16" s="122" t="n">
        <v>11800</v>
      </c>
      <c r="I16" s="122"/>
      <c r="J16" s="101" t="n">
        <f aca="false">K16+N16</f>
        <v>0</v>
      </c>
      <c r="K16" s="122"/>
      <c r="L16" s="122"/>
      <c r="M16" s="122"/>
      <c r="N16" s="122"/>
      <c r="O16" s="122"/>
      <c r="P16" s="122"/>
      <c r="Q16" s="101" t="n">
        <f aca="false">E16+J16</f>
        <v>129900</v>
      </c>
      <c r="R16" s="95" t="n">
        <f aca="false">SUM(E16:Q16)</f>
        <v>480190</v>
      </c>
    </row>
    <row r="17" customFormat="false" ht="15.75" hidden="false" customHeight="false" outlineLevel="0" collapsed="false">
      <c r="A17" s="111" t="n">
        <v>1011190</v>
      </c>
      <c r="B17" s="107" t="s">
        <v>108</v>
      </c>
      <c r="C17" s="108" t="s">
        <v>106</v>
      </c>
      <c r="D17" s="123" t="s">
        <v>109</v>
      </c>
      <c r="E17" s="110" t="n">
        <f aca="false">F17+I17</f>
        <v>618800</v>
      </c>
      <c r="F17" s="124" t="n">
        <f aca="false">F18</f>
        <v>618800</v>
      </c>
      <c r="G17" s="124" t="n">
        <f aca="false">G18</f>
        <v>430246</v>
      </c>
      <c r="H17" s="124" t="n">
        <f aca="false">H18</f>
        <v>35600</v>
      </c>
      <c r="I17" s="124" t="n">
        <f aca="false">I18</f>
        <v>0</v>
      </c>
      <c r="J17" s="101" t="n">
        <f aca="false">K17+N17</f>
        <v>0</v>
      </c>
      <c r="K17" s="124" t="n">
        <f aca="false">K18</f>
        <v>0</v>
      </c>
      <c r="L17" s="124" t="n">
        <f aca="false">L18</f>
        <v>0</v>
      </c>
      <c r="M17" s="124" t="n">
        <f aca="false">M18</f>
        <v>0</v>
      </c>
      <c r="N17" s="124" t="n">
        <f aca="false">N18</f>
        <v>0</v>
      </c>
      <c r="O17" s="124" t="n">
        <f aca="false">O18</f>
        <v>0</v>
      </c>
      <c r="P17" s="124" t="n">
        <f aca="false">P18</f>
        <v>0</v>
      </c>
      <c r="Q17" s="101" t="n">
        <f aca="false">E17+J17</f>
        <v>618800</v>
      </c>
      <c r="R17" s="95" t="n">
        <f aca="false">SUM(E17:Q17)</f>
        <v>2322246</v>
      </c>
    </row>
    <row r="18" customFormat="false" ht="31.5" hidden="false" customHeight="false" outlineLevel="0" collapsed="false">
      <c r="A18" s="111" t="n">
        <v>1011200</v>
      </c>
      <c r="B18" s="107" t="s">
        <v>110</v>
      </c>
      <c r="C18" s="108" t="s">
        <v>106</v>
      </c>
      <c r="D18" s="125" t="s">
        <v>111</v>
      </c>
      <c r="E18" s="110" t="n">
        <f aca="false">F18+I18</f>
        <v>618800</v>
      </c>
      <c r="F18" s="122" t="n">
        <v>618800</v>
      </c>
      <c r="G18" s="122" t="n">
        <v>430246</v>
      </c>
      <c r="H18" s="122" t="n">
        <v>35600</v>
      </c>
      <c r="I18" s="122"/>
      <c r="J18" s="101" t="n">
        <f aca="false">K18+N18</f>
        <v>0</v>
      </c>
      <c r="K18" s="122"/>
      <c r="L18" s="122"/>
      <c r="M18" s="122"/>
      <c r="N18" s="122"/>
      <c r="O18" s="122"/>
      <c r="P18" s="122"/>
      <c r="Q18" s="101" t="n">
        <f aca="false">E18+J18</f>
        <v>618800</v>
      </c>
      <c r="R18" s="95" t="n">
        <f aca="false">SUM(E18:Q18)</f>
        <v>2322246</v>
      </c>
    </row>
    <row r="19" customFormat="false" ht="15.75" hidden="false" customHeight="false" outlineLevel="0" collapsed="false">
      <c r="A19" s="111"/>
      <c r="B19" s="107" t="s">
        <v>112</v>
      </c>
      <c r="C19" s="108"/>
      <c r="D19" s="22" t="s">
        <v>113</v>
      </c>
      <c r="E19" s="110" t="n">
        <f aca="false">F19+I19</f>
        <v>3700</v>
      </c>
      <c r="F19" s="122" t="n">
        <f aca="false">F20</f>
        <v>3700</v>
      </c>
      <c r="G19" s="122" t="n">
        <f aca="false">G20</f>
        <v>0</v>
      </c>
      <c r="H19" s="122" t="n">
        <f aca="false">H20</f>
        <v>0</v>
      </c>
      <c r="I19" s="122" t="n">
        <f aca="false">I20</f>
        <v>0</v>
      </c>
      <c r="J19" s="101"/>
      <c r="K19" s="122"/>
      <c r="L19" s="122"/>
      <c r="M19" s="122"/>
      <c r="N19" s="122"/>
      <c r="O19" s="122"/>
      <c r="P19" s="122"/>
      <c r="Q19" s="101" t="n">
        <f aca="false">E19+J19</f>
        <v>3700</v>
      </c>
      <c r="R19" s="95" t="n">
        <f aca="false">SUM(E19:Q19)</f>
        <v>11100</v>
      </c>
    </row>
    <row r="20" customFormat="false" ht="51.75" hidden="false" customHeight="true" outlineLevel="0" collapsed="false">
      <c r="A20" s="111" t="n">
        <v>1011260</v>
      </c>
      <c r="B20" s="107" t="s">
        <v>114</v>
      </c>
      <c r="C20" s="126" t="s">
        <v>106</v>
      </c>
      <c r="D20" s="22" t="s">
        <v>115</v>
      </c>
      <c r="E20" s="110" t="n">
        <f aca="false">F20+I20</f>
        <v>3700</v>
      </c>
      <c r="F20" s="122" t="n">
        <v>3700</v>
      </c>
      <c r="G20" s="122"/>
      <c r="H20" s="122"/>
      <c r="I20" s="122"/>
      <c r="J20" s="101" t="n">
        <f aca="false">K20+N20</f>
        <v>0</v>
      </c>
      <c r="K20" s="122"/>
      <c r="L20" s="122"/>
      <c r="M20" s="122"/>
      <c r="N20" s="122"/>
      <c r="O20" s="122"/>
      <c r="P20" s="122"/>
      <c r="Q20" s="101" t="n">
        <f aca="false">E20+J20</f>
        <v>3700</v>
      </c>
      <c r="R20" s="95" t="n">
        <f aca="false">SUM(E20:Q20)</f>
        <v>11100</v>
      </c>
    </row>
    <row r="21" customFormat="false" ht="31.5" hidden="false" customHeight="false" outlineLevel="0" collapsed="false">
      <c r="A21" s="127" t="n">
        <v>7600000</v>
      </c>
      <c r="B21" s="119"/>
      <c r="C21" s="108"/>
      <c r="D21" s="113" t="s">
        <v>116</v>
      </c>
      <c r="E21" s="114" t="n">
        <f aca="false">E22</f>
        <v>3640940</v>
      </c>
      <c r="F21" s="115" t="n">
        <f aca="false">F22</f>
        <v>3540940</v>
      </c>
      <c r="G21" s="115" t="n">
        <f aca="false">G22</f>
        <v>0</v>
      </c>
      <c r="H21" s="115" t="n">
        <f aca="false">H22</f>
        <v>0</v>
      </c>
      <c r="I21" s="115" t="n">
        <f aca="false">I22</f>
        <v>0</v>
      </c>
      <c r="J21" s="102" t="n">
        <f aca="false">K21+N21</f>
        <v>0</v>
      </c>
      <c r="K21" s="115" t="n">
        <f aca="false">K22</f>
        <v>0</v>
      </c>
      <c r="L21" s="115" t="n">
        <f aca="false">L22</f>
        <v>0</v>
      </c>
      <c r="M21" s="115" t="n">
        <f aca="false">M22</f>
        <v>0</v>
      </c>
      <c r="N21" s="115" t="n">
        <f aca="false">N22</f>
        <v>0</v>
      </c>
      <c r="O21" s="115" t="n">
        <f aca="false">O22</f>
        <v>0</v>
      </c>
      <c r="P21" s="115" t="n">
        <f aca="false">P22</f>
        <v>0</v>
      </c>
      <c r="Q21" s="102" t="n">
        <f aca="false">E21+J21</f>
        <v>3640940</v>
      </c>
      <c r="R21" s="95" t="n">
        <f aca="false">SUM(E21:Q21)</f>
        <v>10822820</v>
      </c>
    </row>
    <row r="22" customFormat="false" ht="31.5" hidden="false" customHeight="false" outlineLevel="0" collapsed="false">
      <c r="A22" s="128" t="n">
        <v>7610000</v>
      </c>
      <c r="B22" s="119" t="n">
        <v>37</v>
      </c>
      <c r="C22" s="129" t="n">
        <v>37</v>
      </c>
      <c r="D22" s="130" t="s">
        <v>116</v>
      </c>
      <c r="E22" s="110" t="n">
        <f aca="false">F22+I22+E24</f>
        <v>3640940</v>
      </c>
      <c r="F22" s="122" t="n">
        <f aca="false">SUM(F25+F26)</f>
        <v>3540940</v>
      </c>
      <c r="G22" s="122" t="n">
        <f aca="false">SUM(G25:G27)</f>
        <v>0</v>
      </c>
      <c r="H22" s="122" t="n">
        <f aca="false">SUM(H25:H27)</f>
        <v>0</v>
      </c>
      <c r="I22" s="122" t="n">
        <f aca="false">SUM(I25:I27)</f>
        <v>0</v>
      </c>
      <c r="J22" s="101" t="n">
        <f aca="false">K22+N22</f>
        <v>0</v>
      </c>
      <c r="K22" s="122" t="n">
        <f aca="false">SUM(K25:K27)</f>
        <v>0</v>
      </c>
      <c r="L22" s="122" t="n">
        <f aca="false">SUM(L25:L27)</f>
        <v>0</v>
      </c>
      <c r="M22" s="122" t="n">
        <f aca="false">SUM(M25:M27)</f>
        <v>0</v>
      </c>
      <c r="N22" s="122" t="n">
        <f aca="false">SUM(N25:N27)</f>
        <v>0</v>
      </c>
      <c r="O22" s="122" t="n">
        <f aca="false">SUM(O25:O27)</f>
        <v>0</v>
      </c>
      <c r="P22" s="122" t="n">
        <f aca="false">SUM(P25:P27)</f>
        <v>0</v>
      </c>
      <c r="Q22" s="101" t="n">
        <f aca="false">E22+J22</f>
        <v>3640940</v>
      </c>
      <c r="R22" s="95" t="n">
        <f aca="false">SUM(E22:Q22)</f>
        <v>10822820</v>
      </c>
    </row>
    <row r="23" customFormat="false" ht="31.5" hidden="false" customHeight="false" outlineLevel="0" collapsed="false">
      <c r="A23" s="128"/>
      <c r="B23" s="119"/>
      <c r="C23" s="129"/>
      <c r="D23" s="131" t="s">
        <v>100</v>
      </c>
      <c r="E23" s="114" t="n">
        <f aca="false">F23+I23</f>
        <v>0</v>
      </c>
      <c r="F23" s="115"/>
      <c r="G23" s="115"/>
      <c r="H23" s="115"/>
      <c r="I23" s="115"/>
      <c r="J23" s="102" t="n">
        <f aca="false">K23+N23</f>
        <v>0</v>
      </c>
      <c r="K23" s="115"/>
      <c r="L23" s="115"/>
      <c r="M23" s="115"/>
      <c r="N23" s="115"/>
      <c r="O23" s="115"/>
      <c r="P23" s="115"/>
      <c r="Q23" s="102" t="n">
        <f aca="false">E23+J23</f>
        <v>0</v>
      </c>
      <c r="R23" s="95" t="n">
        <f aca="false">SUM(E23:Q23)</f>
        <v>0</v>
      </c>
    </row>
    <row r="24" customFormat="false" ht="15.75" hidden="false" customHeight="false" outlineLevel="0" collapsed="false">
      <c r="A24" s="132" t="n">
        <v>7618010</v>
      </c>
      <c r="B24" s="133" t="s">
        <v>117</v>
      </c>
      <c r="C24" s="126" t="s">
        <v>118</v>
      </c>
      <c r="D24" s="134" t="s">
        <v>119</v>
      </c>
      <c r="E24" s="135" t="n">
        <v>100000</v>
      </c>
      <c r="F24" s="122"/>
      <c r="G24" s="122"/>
      <c r="H24" s="122"/>
      <c r="I24" s="122"/>
      <c r="J24" s="101" t="n">
        <f aca="false">K24+N24</f>
        <v>0</v>
      </c>
      <c r="K24" s="122"/>
      <c r="L24" s="122"/>
      <c r="M24" s="122"/>
      <c r="N24" s="122"/>
      <c r="O24" s="122"/>
      <c r="P24" s="122"/>
      <c r="Q24" s="101" t="n">
        <f aca="false">E24+J24</f>
        <v>100000</v>
      </c>
      <c r="R24" s="95" t="n">
        <f aca="false">SUM(E24:Q24)</f>
        <v>200000</v>
      </c>
      <c r="S24" s="95" t="n">
        <f aca="false">SUM(F24:R24)</f>
        <v>300000</v>
      </c>
      <c r="T24" s="95" t="n">
        <f aca="false">SUM(G24:S24)</f>
        <v>600000</v>
      </c>
      <c r="U24" s="95" t="n">
        <f aca="false">SUM(H24:T24)</f>
        <v>1200000</v>
      </c>
      <c r="V24" s="95" t="n">
        <f aca="false">SUM(I24:U24)</f>
        <v>2400000</v>
      </c>
      <c r="W24" s="95" t="n">
        <f aca="false">SUM(J24:V24)</f>
        <v>4800000</v>
      </c>
    </row>
    <row r="25" customFormat="false" ht="15.75" hidden="false" customHeight="false" outlineLevel="0" collapsed="false">
      <c r="A25" s="132" t="n">
        <v>7618300</v>
      </c>
      <c r="B25" s="133"/>
      <c r="C25" s="126"/>
      <c r="D25" s="136"/>
      <c r="E25" s="135" t="n">
        <f aca="false">F25+I25</f>
        <v>0</v>
      </c>
      <c r="F25" s="115"/>
      <c r="G25" s="115"/>
      <c r="H25" s="115"/>
      <c r="I25" s="115"/>
      <c r="J25" s="102" t="n">
        <f aca="false">K25+N25</f>
        <v>0</v>
      </c>
      <c r="K25" s="115"/>
      <c r="L25" s="115"/>
      <c r="M25" s="115"/>
      <c r="N25" s="115"/>
      <c r="O25" s="115"/>
      <c r="P25" s="115"/>
      <c r="Q25" s="102" t="n">
        <f aca="false">E25+J25</f>
        <v>0</v>
      </c>
      <c r="R25" s="95" t="n">
        <f aca="false">SUM(E25:Q25)</f>
        <v>0</v>
      </c>
    </row>
    <row r="26" customFormat="false" ht="55.5" hidden="false" customHeight="true" outlineLevel="0" collapsed="false">
      <c r="A26" s="132"/>
      <c r="B26" s="133" t="s">
        <v>120</v>
      </c>
      <c r="C26" s="126"/>
      <c r="D26" s="136" t="s">
        <v>121</v>
      </c>
      <c r="E26" s="135" t="n">
        <f aca="false">F26+I26</f>
        <v>3540940</v>
      </c>
      <c r="F26" s="115" t="n">
        <f aca="false">F27</f>
        <v>3540940</v>
      </c>
      <c r="G26" s="115"/>
      <c r="H26" s="115"/>
      <c r="I26" s="115"/>
      <c r="J26" s="102"/>
      <c r="K26" s="115"/>
      <c r="L26" s="115"/>
      <c r="M26" s="115"/>
      <c r="N26" s="115"/>
      <c r="O26" s="115"/>
      <c r="P26" s="115"/>
      <c r="Q26" s="102" t="n">
        <f aca="false">E26+J26</f>
        <v>3540940</v>
      </c>
      <c r="R26" s="95" t="n">
        <f aca="false">SUM(E26:Q26)</f>
        <v>10622820</v>
      </c>
    </row>
    <row r="27" customFormat="false" ht="15.75" hidden="false" customHeight="false" outlineLevel="0" collapsed="false">
      <c r="A27" s="132"/>
      <c r="B27" s="133" t="s">
        <v>122</v>
      </c>
      <c r="C27" s="126" t="s">
        <v>123</v>
      </c>
      <c r="D27" s="137" t="s">
        <v>124</v>
      </c>
      <c r="E27" s="135" t="n">
        <f aca="false">F27+I27</f>
        <v>3540940</v>
      </c>
      <c r="F27" s="115" t="n">
        <v>3540940</v>
      </c>
      <c r="G27" s="115"/>
      <c r="H27" s="115"/>
      <c r="I27" s="115"/>
      <c r="J27" s="102" t="n">
        <f aca="false">K27+N27</f>
        <v>0</v>
      </c>
      <c r="K27" s="115"/>
      <c r="L27" s="115"/>
      <c r="M27" s="115"/>
      <c r="N27" s="115"/>
      <c r="O27" s="115"/>
      <c r="P27" s="115"/>
      <c r="Q27" s="102" t="n">
        <f aca="false">E27+J27</f>
        <v>3540940</v>
      </c>
      <c r="R27" s="95" t="n">
        <f aca="false">SUM(E27:Q27)</f>
        <v>10622820</v>
      </c>
    </row>
    <row r="28" customFormat="false" ht="31.5" hidden="false" customHeight="false" outlineLevel="0" collapsed="false">
      <c r="A28" s="138"/>
      <c r="B28" s="97" t="s">
        <v>125</v>
      </c>
      <c r="C28" s="112" t="s">
        <v>125</v>
      </c>
      <c r="D28" s="139" t="s">
        <v>126</v>
      </c>
      <c r="E28" s="114" t="n">
        <f aca="false">F28+I28</f>
        <v>113723224</v>
      </c>
      <c r="F28" s="115" t="n">
        <f aca="false">F29</f>
        <v>113723224</v>
      </c>
      <c r="G28" s="115" t="n">
        <f aca="false">G29</f>
        <v>0</v>
      </c>
      <c r="H28" s="115" t="n">
        <f aca="false">H29</f>
        <v>0</v>
      </c>
      <c r="I28" s="115" t="n">
        <f aca="false">I29</f>
        <v>0</v>
      </c>
      <c r="J28" s="102" t="n">
        <f aca="false">K28+N28</f>
        <v>0</v>
      </c>
      <c r="K28" s="115" t="n">
        <f aca="false">K29</f>
        <v>0</v>
      </c>
      <c r="L28" s="115" t="n">
        <f aca="false">L29</f>
        <v>0</v>
      </c>
      <c r="M28" s="115" t="n">
        <f aca="false">M29</f>
        <v>0</v>
      </c>
      <c r="N28" s="115" t="n">
        <f aca="false">N29</f>
        <v>0</v>
      </c>
      <c r="O28" s="115" t="n">
        <f aca="false">O29</f>
        <v>0</v>
      </c>
      <c r="P28" s="115" t="n">
        <f aca="false">P29</f>
        <v>0</v>
      </c>
      <c r="Q28" s="102" t="n">
        <f aca="false">E28+J28</f>
        <v>113723224</v>
      </c>
      <c r="R28" s="95" t="n">
        <f aca="false">SUM(E28:Q28)</f>
        <v>341169672</v>
      </c>
    </row>
    <row r="29" customFormat="false" ht="31.5" hidden="false" customHeight="false" outlineLevel="0" collapsed="false">
      <c r="A29" s="138" t="n">
        <v>1500000</v>
      </c>
      <c r="B29" s="97" t="s">
        <v>125</v>
      </c>
      <c r="C29" s="112"/>
      <c r="D29" s="131" t="s">
        <v>126</v>
      </c>
      <c r="E29" s="110" t="n">
        <f aca="false">F29+I29</f>
        <v>113723224</v>
      </c>
      <c r="F29" s="122" t="n">
        <f aca="false">F31+F33+F37+F41+F46+F54+F55+F62+F63+F72+F73</f>
        <v>113723224</v>
      </c>
      <c r="G29" s="122" t="n">
        <f aca="false">G31+G33+G37+G41+G46+G54+G55+G62+G63+G72</f>
        <v>0</v>
      </c>
      <c r="H29" s="122" t="n">
        <f aca="false">H31+H33+H37+H41+H46+H54+H55+H62+H63+H72</f>
        <v>0</v>
      </c>
      <c r="I29" s="122" t="n">
        <f aca="false">I31+I33+I37+I41+I46+I54+I55+I62+I63+I72</f>
        <v>0</v>
      </c>
      <c r="J29" s="101" t="n">
        <f aca="false">K29+N29</f>
        <v>0</v>
      </c>
      <c r="K29" s="122" t="n">
        <f aca="false">K31+K33+K37+K41+K46+K54+K55+K62+K63+K72</f>
        <v>0</v>
      </c>
      <c r="L29" s="122" t="n">
        <f aca="false">L31+L33+L37+L41+L46+L54+L55+L62+L63+L72</f>
        <v>0</v>
      </c>
      <c r="M29" s="122" t="n">
        <f aca="false">M31+M33+M37+M41+M46+M54+M55+M62+M63+M72</f>
        <v>0</v>
      </c>
      <c r="N29" s="122" t="n">
        <f aca="false">N31+N33+N37+N41+N46+N54+N55+N62+N63+N72</f>
        <v>0</v>
      </c>
      <c r="O29" s="122" t="n">
        <f aca="false">O31+O33+O37+O41+O46+O54+O55+O62+O63+O72</f>
        <v>0</v>
      </c>
      <c r="P29" s="122" t="n">
        <f aca="false">P31+P33+P37+P41+P46+P54+P55+P62+P63+P72</f>
        <v>0</v>
      </c>
      <c r="Q29" s="101" t="n">
        <f aca="false">E29+J29</f>
        <v>113723224</v>
      </c>
      <c r="R29" s="95" t="n">
        <f aca="false">SUM(E29:Q29)</f>
        <v>341169672</v>
      </c>
    </row>
    <row r="30" customFormat="false" ht="31.5" hidden="false" customHeight="false" outlineLevel="0" collapsed="false">
      <c r="A30" s="128" t="n">
        <v>1510000</v>
      </c>
      <c r="B30" s="97"/>
      <c r="C30" s="112"/>
      <c r="D30" s="131" t="s">
        <v>100</v>
      </c>
      <c r="E30" s="110" t="n">
        <f aca="false">F30+I30</f>
        <v>0</v>
      </c>
      <c r="F30" s="122"/>
      <c r="G30" s="122"/>
      <c r="H30" s="122"/>
      <c r="I30" s="122"/>
      <c r="J30" s="101" t="n">
        <f aca="false">K30+N30</f>
        <v>0</v>
      </c>
      <c r="K30" s="122"/>
      <c r="L30" s="122"/>
      <c r="M30" s="122"/>
      <c r="N30" s="122"/>
      <c r="O30" s="122"/>
      <c r="P30" s="122"/>
      <c r="Q30" s="101" t="n">
        <f aca="false">E30+J30</f>
        <v>0</v>
      </c>
      <c r="R30" s="95" t="n">
        <f aca="false">SUM(E30:Q30)</f>
        <v>0</v>
      </c>
    </row>
    <row r="31" customFormat="false" ht="78.75" hidden="false" customHeight="false" outlineLevel="0" collapsed="false">
      <c r="A31" s="128" t="n">
        <v>1511070</v>
      </c>
      <c r="B31" s="133" t="s">
        <v>127</v>
      </c>
      <c r="C31" s="126" t="s">
        <v>128</v>
      </c>
      <c r="D31" s="140" t="s">
        <v>129</v>
      </c>
      <c r="E31" s="110" t="n">
        <f aca="false">F31+I31</f>
        <v>819000</v>
      </c>
      <c r="F31" s="122" t="n">
        <v>819000</v>
      </c>
      <c r="G31" s="122"/>
      <c r="H31" s="122"/>
      <c r="I31" s="122"/>
      <c r="J31" s="101" t="n">
        <f aca="false">K31+N31</f>
        <v>0</v>
      </c>
      <c r="K31" s="122"/>
      <c r="L31" s="122"/>
      <c r="M31" s="122"/>
      <c r="N31" s="122"/>
      <c r="O31" s="122"/>
      <c r="P31" s="122"/>
      <c r="Q31" s="101" t="n">
        <f aca="false">E31+J31</f>
        <v>819000</v>
      </c>
      <c r="R31" s="95" t="n">
        <f aca="false">SUM(E31:Q31)</f>
        <v>2457000</v>
      </c>
    </row>
    <row r="32" customFormat="false" ht="15.75" hidden="false" customHeight="false" outlineLevel="0" collapsed="false">
      <c r="A32" s="141"/>
      <c r="B32" s="133"/>
      <c r="C32" s="126"/>
      <c r="D32" s="140" t="s">
        <v>100</v>
      </c>
      <c r="E32" s="114" t="n">
        <f aca="false">F32+I32</f>
        <v>0</v>
      </c>
      <c r="F32" s="115"/>
      <c r="G32" s="115"/>
      <c r="H32" s="115"/>
      <c r="I32" s="115"/>
      <c r="J32" s="102" t="n">
        <f aca="false">K32+N32</f>
        <v>0</v>
      </c>
      <c r="K32" s="115"/>
      <c r="L32" s="115"/>
      <c r="M32" s="115"/>
      <c r="N32" s="115"/>
      <c r="O32" s="115"/>
      <c r="P32" s="115"/>
      <c r="Q32" s="102" t="n">
        <f aca="false">E32+J32</f>
        <v>0</v>
      </c>
      <c r="R32" s="95" t="n">
        <f aca="false">SUM(E32:Q32)</f>
        <v>0</v>
      </c>
    </row>
    <row r="33" customFormat="false" ht="78.75" hidden="false" customHeight="false" outlineLevel="0" collapsed="false">
      <c r="A33" s="141"/>
      <c r="B33" s="133" t="s">
        <v>130</v>
      </c>
      <c r="C33" s="126"/>
      <c r="D33" s="22" t="s">
        <v>131</v>
      </c>
      <c r="E33" s="114" t="n">
        <f aca="false">F33+I33</f>
        <v>77391900</v>
      </c>
      <c r="F33" s="115" t="n">
        <f aca="false">F34+F36</f>
        <v>77391900</v>
      </c>
      <c r="G33" s="115" t="n">
        <f aca="false">G34+G36</f>
        <v>0</v>
      </c>
      <c r="H33" s="115" t="n">
        <f aca="false">H34+H36</f>
        <v>0</v>
      </c>
      <c r="I33" s="115" t="n">
        <f aca="false">I34+I36</f>
        <v>0</v>
      </c>
      <c r="J33" s="102" t="n">
        <f aca="false">K33+N33</f>
        <v>0</v>
      </c>
      <c r="K33" s="115" t="n">
        <f aca="false">K34+K36</f>
        <v>0</v>
      </c>
      <c r="L33" s="115" t="n">
        <f aca="false">L34+L36</f>
        <v>0</v>
      </c>
      <c r="M33" s="115" t="n">
        <f aca="false">M34+M36</f>
        <v>0</v>
      </c>
      <c r="N33" s="115" t="n">
        <f aca="false">N34+N36</f>
        <v>0</v>
      </c>
      <c r="O33" s="115" t="n">
        <f aca="false">O34+O36</f>
        <v>0</v>
      </c>
      <c r="P33" s="115" t="n">
        <f aca="false">P34+P36</f>
        <v>0</v>
      </c>
      <c r="Q33" s="102" t="n">
        <f aca="false">E33+J33</f>
        <v>77391900</v>
      </c>
      <c r="R33" s="95" t="n">
        <f aca="false">SUM(E33:Q33)</f>
        <v>232175700</v>
      </c>
    </row>
    <row r="34" customFormat="false" ht="47.25" hidden="false" customHeight="false" outlineLevel="0" collapsed="false">
      <c r="A34" s="128" t="n">
        <v>1513011</v>
      </c>
      <c r="B34" s="133" t="s">
        <v>132</v>
      </c>
      <c r="C34" s="126" t="s">
        <v>133</v>
      </c>
      <c r="D34" s="22" t="s">
        <v>134</v>
      </c>
      <c r="E34" s="110" t="n">
        <f aca="false">F34+I34</f>
        <v>4207200</v>
      </c>
      <c r="F34" s="122" t="n">
        <v>4207200</v>
      </c>
      <c r="G34" s="122"/>
      <c r="H34" s="122"/>
      <c r="I34" s="122"/>
      <c r="J34" s="101" t="n">
        <f aca="false">K34+N34</f>
        <v>0</v>
      </c>
      <c r="K34" s="122"/>
      <c r="L34" s="122"/>
      <c r="M34" s="122"/>
      <c r="N34" s="122"/>
      <c r="O34" s="122"/>
      <c r="P34" s="122"/>
      <c r="Q34" s="101" t="n">
        <f aca="false">E34+J34</f>
        <v>4207200</v>
      </c>
      <c r="R34" s="95" t="n">
        <f aca="false">SUM(E34:Q34)</f>
        <v>12621600</v>
      </c>
    </row>
    <row r="35" customFormat="false" ht="15.75" hidden="false" customHeight="false" outlineLevel="0" collapsed="false">
      <c r="A35" s="141"/>
      <c r="B35" s="133"/>
      <c r="C35" s="126"/>
      <c r="D35" s="140" t="s">
        <v>100</v>
      </c>
      <c r="E35" s="110" t="n">
        <f aca="false">F35+I35</f>
        <v>0</v>
      </c>
      <c r="F35" s="122"/>
      <c r="G35" s="122"/>
      <c r="H35" s="122"/>
      <c r="I35" s="122"/>
      <c r="J35" s="101" t="n">
        <f aca="false">K35+N35</f>
        <v>0</v>
      </c>
      <c r="K35" s="122"/>
      <c r="L35" s="122"/>
      <c r="M35" s="122"/>
      <c r="N35" s="122"/>
      <c r="O35" s="122"/>
      <c r="P35" s="122"/>
      <c r="Q35" s="101" t="n">
        <f aca="false">E35+J35</f>
        <v>0</v>
      </c>
      <c r="R35" s="95" t="n">
        <f aca="false">SUM(E35:Q35)</f>
        <v>0</v>
      </c>
    </row>
    <row r="36" customFormat="false" ht="31.5" hidden="false" customHeight="false" outlineLevel="0" collapsed="false">
      <c r="A36" s="141"/>
      <c r="B36" s="133" t="s">
        <v>135</v>
      </c>
      <c r="C36" s="126" t="s">
        <v>136</v>
      </c>
      <c r="D36" s="22" t="s">
        <v>137</v>
      </c>
      <c r="E36" s="110" t="n">
        <f aca="false">F36+I36</f>
        <v>73184700</v>
      </c>
      <c r="F36" s="122" t="n">
        <v>73184700</v>
      </c>
      <c r="G36" s="122"/>
      <c r="H36" s="122"/>
      <c r="I36" s="122"/>
      <c r="J36" s="101" t="n">
        <f aca="false">K36+N36</f>
        <v>0</v>
      </c>
      <c r="K36" s="122"/>
      <c r="L36" s="122"/>
      <c r="M36" s="122"/>
      <c r="N36" s="122"/>
      <c r="O36" s="122"/>
      <c r="P36" s="122"/>
      <c r="Q36" s="101" t="n">
        <f aca="false">E36+J36</f>
        <v>73184700</v>
      </c>
      <c r="R36" s="95" t="n">
        <f aca="false">SUM(E36:Q36)</f>
        <v>219554100</v>
      </c>
    </row>
    <row r="37" customFormat="false" ht="47.25" hidden="false" customHeight="false" outlineLevel="0" collapsed="false">
      <c r="A37" s="141"/>
      <c r="B37" s="133" t="s">
        <v>138</v>
      </c>
      <c r="C37" s="126"/>
      <c r="D37" s="22" t="s">
        <v>139</v>
      </c>
      <c r="E37" s="110" t="n">
        <f aca="false">F37+I37</f>
        <v>3243400</v>
      </c>
      <c r="F37" s="122" t="n">
        <f aca="false">F38+F40</f>
        <v>3243400</v>
      </c>
      <c r="G37" s="122" t="n">
        <f aca="false">G38+G40</f>
        <v>0</v>
      </c>
      <c r="H37" s="122" t="n">
        <f aca="false">H38+H40</f>
        <v>0</v>
      </c>
      <c r="I37" s="122" t="n">
        <f aca="false">I38+I40</f>
        <v>0</v>
      </c>
      <c r="J37" s="101" t="n">
        <f aca="false">K37+N37</f>
        <v>0</v>
      </c>
      <c r="K37" s="122" t="n">
        <f aca="false">K38+K40</f>
        <v>0</v>
      </c>
      <c r="L37" s="122" t="n">
        <f aca="false">L38+L40</f>
        <v>0</v>
      </c>
      <c r="M37" s="122" t="n">
        <f aca="false">M38+M40</f>
        <v>0</v>
      </c>
      <c r="N37" s="122" t="n">
        <f aca="false">N38+N40</f>
        <v>0</v>
      </c>
      <c r="O37" s="122" t="n">
        <f aca="false">O38+O40</f>
        <v>0</v>
      </c>
      <c r="P37" s="122" t="n">
        <f aca="false">P38+P40</f>
        <v>0</v>
      </c>
      <c r="Q37" s="101" t="n">
        <f aca="false">E37+J37</f>
        <v>3243400</v>
      </c>
      <c r="R37" s="95" t="n">
        <f aca="false">SUM(E37:Q37)</f>
        <v>9730200</v>
      </c>
    </row>
    <row r="38" customFormat="false" ht="63" hidden="false" customHeight="false" outlineLevel="0" collapsed="false">
      <c r="A38" s="141" t="n">
        <v>1513021</v>
      </c>
      <c r="B38" s="133" t="s">
        <v>140</v>
      </c>
      <c r="C38" s="126" t="s">
        <v>133</v>
      </c>
      <c r="D38" s="22" t="s">
        <v>141</v>
      </c>
      <c r="E38" s="110" t="n">
        <f aca="false">F38+I38</f>
        <v>358211</v>
      </c>
      <c r="F38" s="122" t="n">
        <v>358211</v>
      </c>
      <c r="G38" s="122"/>
      <c r="H38" s="122"/>
      <c r="I38" s="122"/>
      <c r="J38" s="101" t="n">
        <f aca="false">K38+N38</f>
        <v>0</v>
      </c>
      <c r="K38" s="122"/>
      <c r="L38" s="122"/>
      <c r="M38" s="122"/>
      <c r="N38" s="122"/>
      <c r="O38" s="122"/>
      <c r="P38" s="122"/>
      <c r="Q38" s="101" t="n">
        <f aca="false">E38+J38</f>
        <v>358211</v>
      </c>
      <c r="R38" s="95" t="n">
        <f aca="false">SUM(E38:Q38)</f>
        <v>1074633</v>
      </c>
    </row>
    <row r="39" customFormat="false" ht="15.75" hidden="false" customHeight="false" outlineLevel="0" collapsed="false">
      <c r="A39" s="141"/>
      <c r="B39" s="133"/>
      <c r="C39" s="126"/>
      <c r="D39" s="140" t="s">
        <v>100</v>
      </c>
      <c r="E39" s="110" t="n">
        <f aca="false">F39+I39</f>
        <v>0</v>
      </c>
      <c r="F39" s="122"/>
      <c r="G39" s="122"/>
      <c r="H39" s="122"/>
      <c r="I39" s="122"/>
      <c r="J39" s="101" t="n">
        <f aca="false">K39+N39</f>
        <v>0</v>
      </c>
      <c r="K39" s="122"/>
      <c r="L39" s="122"/>
      <c r="M39" s="122"/>
      <c r="N39" s="122"/>
      <c r="O39" s="122"/>
      <c r="P39" s="122"/>
      <c r="Q39" s="101" t="n">
        <f aca="false">E39+J39</f>
        <v>0</v>
      </c>
      <c r="R39" s="95" t="n">
        <f aca="false">SUM(E39:Q39)</f>
        <v>0</v>
      </c>
    </row>
    <row r="40" customFormat="false" ht="47.25" hidden="false" customHeight="false" outlineLevel="0" collapsed="false">
      <c r="A40" s="141"/>
      <c r="B40" s="133" t="s">
        <v>142</v>
      </c>
      <c r="C40" s="126" t="s">
        <v>136</v>
      </c>
      <c r="D40" s="22" t="s">
        <v>143</v>
      </c>
      <c r="E40" s="110" t="n">
        <f aca="false">F40+I40</f>
        <v>2885189</v>
      </c>
      <c r="F40" s="122" t="n">
        <v>2885189</v>
      </c>
      <c r="G40" s="122"/>
      <c r="H40" s="122"/>
      <c r="I40" s="122"/>
      <c r="J40" s="101" t="n">
        <f aca="false">K40+N40</f>
        <v>0</v>
      </c>
      <c r="K40" s="122"/>
      <c r="L40" s="122"/>
      <c r="M40" s="122"/>
      <c r="N40" s="122"/>
      <c r="O40" s="122"/>
      <c r="P40" s="122"/>
      <c r="Q40" s="101" t="n">
        <f aca="false">E40+J40</f>
        <v>2885189</v>
      </c>
      <c r="R40" s="95" t="n">
        <f aca="false">SUM(E40:Q40)</f>
        <v>8655567</v>
      </c>
    </row>
    <row r="41" customFormat="false" ht="63" hidden="false" customHeight="false" outlineLevel="0" collapsed="false">
      <c r="A41" s="141"/>
      <c r="B41" s="133" t="s">
        <v>144</v>
      </c>
      <c r="C41" s="126"/>
      <c r="D41" s="22" t="s">
        <v>145</v>
      </c>
      <c r="E41" s="110" t="n">
        <f aca="false">F41+I41</f>
        <v>82100</v>
      </c>
      <c r="F41" s="122" t="n">
        <f aca="false">F42+F44</f>
        <v>82100</v>
      </c>
      <c r="G41" s="122" t="n">
        <f aca="false">G42+G44</f>
        <v>0</v>
      </c>
      <c r="H41" s="122" t="n">
        <f aca="false">H42+H44</f>
        <v>0</v>
      </c>
      <c r="I41" s="122" t="n">
        <f aca="false">I42+I44</f>
        <v>0</v>
      </c>
      <c r="J41" s="101" t="n">
        <f aca="false">K41+N41</f>
        <v>0</v>
      </c>
      <c r="K41" s="122" t="n">
        <f aca="false">K42+K44</f>
        <v>0</v>
      </c>
      <c r="L41" s="122" t="n">
        <f aca="false">L42+L44</f>
        <v>0</v>
      </c>
      <c r="M41" s="122" t="n">
        <f aca="false">M42+M44</f>
        <v>0</v>
      </c>
      <c r="N41" s="122" t="n">
        <f aca="false">N42+N44</f>
        <v>0</v>
      </c>
      <c r="O41" s="122" t="n">
        <f aca="false">O42+O44</f>
        <v>0</v>
      </c>
      <c r="P41" s="122" t="n">
        <f aca="false">P42+P44</f>
        <v>0</v>
      </c>
      <c r="Q41" s="101" t="n">
        <f aca="false">E41+J41</f>
        <v>82100</v>
      </c>
      <c r="R41" s="95" t="n">
        <f aca="false">SUM(E41:Q41)</f>
        <v>246300</v>
      </c>
    </row>
    <row r="42" customFormat="false" ht="31.5" hidden="false" customHeight="false" outlineLevel="0" collapsed="false">
      <c r="A42" s="141" t="n">
        <v>1513031</v>
      </c>
      <c r="B42" s="133" t="s">
        <v>146</v>
      </c>
      <c r="C42" s="126" t="s">
        <v>133</v>
      </c>
      <c r="D42" s="22" t="s">
        <v>147</v>
      </c>
      <c r="E42" s="114" t="n">
        <f aca="false">F42+I42</f>
        <v>0</v>
      </c>
      <c r="F42" s="115"/>
      <c r="G42" s="115"/>
      <c r="H42" s="115"/>
      <c r="I42" s="115"/>
      <c r="J42" s="102" t="n">
        <f aca="false">K42+N42</f>
        <v>0</v>
      </c>
      <c r="K42" s="115"/>
      <c r="L42" s="115"/>
      <c r="M42" s="115"/>
      <c r="N42" s="115"/>
      <c r="O42" s="115"/>
      <c r="P42" s="115"/>
      <c r="Q42" s="102" t="n">
        <f aca="false">E42+J42</f>
        <v>0</v>
      </c>
      <c r="R42" s="95" t="n">
        <f aca="false">SUM(E42:Q42)</f>
        <v>0</v>
      </c>
    </row>
    <row r="43" customFormat="false" ht="15.75" hidden="false" customHeight="false" outlineLevel="0" collapsed="false">
      <c r="A43" s="141"/>
      <c r="B43" s="133"/>
      <c r="C43" s="126"/>
      <c r="D43" s="140" t="s">
        <v>100</v>
      </c>
      <c r="E43" s="114" t="n">
        <f aca="false">F43+I43</f>
        <v>0</v>
      </c>
      <c r="F43" s="115"/>
      <c r="G43" s="115"/>
      <c r="H43" s="115"/>
      <c r="I43" s="115"/>
      <c r="J43" s="102" t="n">
        <f aca="false">K43+N43</f>
        <v>0</v>
      </c>
      <c r="K43" s="115"/>
      <c r="L43" s="115"/>
      <c r="M43" s="115"/>
      <c r="N43" s="115"/>
      <c r="O43" s="115"/>
      <c r="P43" s="115"/>
      <c r="Q43" s="102" t="n">
        <f aca="false">E43+J43</f>
        <v>0</v>
      </c>
      <c r="R43" s="95" t="n">
        <f aca="false">SUM(E43:Q43)</f>
        <v>0</v>
      </c>
    </row>
    <row r="44" customFormat="false" ht="31.5" hidden="false" customHeight="false" outlineLevel="0" collapsed="false">
      <c r="A44" s="142" t="n">
        <v>1513012</v>
      </c>
      <c r="B44" s="133" t="s">
        <v>148</v>
      </c>
      <c r="C44" s="143" t="s">
        <v>149</v>
      </c>
      <c r="D44" s="22" t="s">
        <v>150</v>
      </c>
      <c r="E44" s="144" t="n">
        <f aca="false">F44+I44</f>
        <v>82100</v>
      </c>
      <c r="F44" s="145" t="n">
        <v>82100</v>
      </c>
      <c r="G44" s="145"/>
      <c r="H44" s="145"/>
      <c r="I44" s="145"/>
      <c r="J44" s="146" t="n">
        <f aca="false">K44+N44</f>
        <v>0</v>
      </c>
      <c r="K44" s="145"/>
      <c r="L44" s="145"/>
      <c r="M44" s="145"/>
      <c r="N44" s="145"/>
      <c r="O44" s="145"/>
      <c r="P44" s="145"/>
      <c r="Q44" s="146" t="n">
        <f aca="false">E44+J44</f>
        <v>82100</v>
      </c>
      <c r="R44" s="95" t="n">
        <f aca="false">SUM(E44:Q44)</f>
        <v>246300</v>
      </c>
    </row>
    <row r="45" customFormat="false" ht="14.25" hidden="false" customHeight="true" outlineLevel="0" collapsed="false">
      <c r="A45" s="147"/>
      <c r="B45" s="148"/>
      <c r="C45" s="149"/>
      <c r="D45" s="140" t="s">
        <v>100</v>
      </c>
      <c r="E45" s="110" t="n">
        <f aca="false">F45+I45</f>
        <v>0</v>
      </c>
      <c r="F45" s="122"/>
      <c r="G45" s="122"/>
      <c r="H45" s="122"/>
      <c r="I45" s="122"/>
      <c r="J45" s="101" t="n">
        <f aca="false">K45+N45</f>
        <v>0</v>
      </c>
      <c r="K45" s="122"/>
      <c r="L45" s="122"/>
      <c r="M45" s="122"/>
      <c r="N45" s="122"/>
      <c r="O45" s="122"/>
      <c r="P45" s="122"/>
      <c r="Q45" s="101" t="n">
        <f aca="false">E45+J45</f>
        <v>0</v>
      </c>
      <c r="R45" s="95" t="n">
        <f aca="false">SUM(E45:Q45)</f>
        <v>0</v>
      </c>
    </row>
    <row r="46" customFormat="false" ht="47.25" hidden="false" customHeight="false" outlineLevel="0" collapsed="false">
      <c r="A46" s="150" t="n">
        <v>1513022</v>
      </c>
      <c r="B46" s="133" t="s">
        <v>151</v>
      </c>
      <c r="C46" s="133"/>
      <c r="D46" s="22" t="s">
        <v>152</v>
      </c>
      <c r="E46" s="110" t="n">
        <f aca="false">F46+I46</f>
        <v>25125220</v>
      </c>
      <c r="F46" s="115" t="n">
        <f aca="false">SUM(F47:F53)</f>
        <v>25125220</v>
      </c>
      <c r="G46" s="115" t="n">
        <f aca="false">SUM(G47:G53)</f>
        <v>0</v>
      </c>
      <c r="H46" s="115" t="n">
        <f aca="false">SUM(H47:H53)</f>
        <v>0</v>
      </c>
      <c r="I46" s="115" t="n">
        <f aca="false">SUM(I47:I53)</f>
        <v>0</v>
      </c>
      <c r="J46" s="102" t="n">
        <f aca="false">K46+N46</f>
        <v>0</v>
      </c>
      <c r="K46" s="115" t="n">
        <f aca="false">SUM(K47:K53)</f>
        <v>0</v>
      </c>
      <c r="L46" s="115" t="n">
        <f aca="false">SUM(L47:L53)</f>
        <v>0</v>
      </c>
      <c r="M46" s="115" t="n">
        <f aca="false">SUM(M47:M53)</f>
        <v>0</v>
      </c>
      <c r="N46" s="115" t="n">
        <f aca="false">SUM(N47:N53)</f>
        <v>0</v>
      </c>
      <c r="O46" s="115" t="n">
        <f aca="false">SUM(O47:O53)</f>
        <v>0</v>
      </c>
      <c r="P46" s="115" t="n">
        <f aca="false">SUM(P47:P53)</f>
        <v>0</v>
      </c>
      <c r="Q46" s="101" t="n">
        <f aca="false">E46+J46</f>
        <v>25125220</v>
      </c>
      <c r="R46" s="95" t="n">
        <f aca="false">SUM(E46:Q46)</f>
        <v>75375660</v>
      </c>
    </row>
    <row r="47" customFormat="false" ht="31.5" hidden="false" customHeight="false" outlineLevel="0" collapsed="false">
      <c r="A47" s="151"/>
      <c r="B47" s="133" t="s">
        <v>153</v>
      </c>
      <c r="C47" s="133" t="s">
        <v>154</v>
      </c>
      <c r="D47" s="125" t="s">
        <v>155</v>
      </c>
      <c r="E47" s="110" t="n">
        <f aca="false">F47+I47</f>
        <v>320000</v>
      </c>
      <c r="F47" s="115" t="n">
        <v>320000</v>
      </c>
      <c r="G47" s="115"/>
      <c r="H47" s="115"/>
      <c r="I47" s="115"/>
      <c r="J47" s="102" t="n">
        <f aca="false">K47+N47</f>
        <v>0</v>
      </c>
      <c r="K47" s="115"/>
      <c r="L47" s="115"/>
      <c r="M47" s="115"/>
      <c r="N47" s="115"/>
      <c r="O47" s="115"/>
      <c r="P47" s="115"/>
      <c r="Q47" s="101" t="n">
        <f aca="false">E47+J47</f>
        <v>320000</v>
      </c>
      <c r="R47" s="95" t="n">
        <f aca="false">SUM(E47:Q47)</f>
        <v>960000</v>
      </c>
    </row>
    <row r="48" customFormat="false" ht="15.75" hidden="false" customHeight="false" outlineLevel="0" collapsed="false">
      <c r="A48" s="147"/>
      <c r="B48" s="133" t="s">
        <v>156</v>
      </c>
      <c r="C48" s="126" t="s">
        <v>154</v>
      </c>
      <c r="D48" s="152" t="s">
        <v>157</v>
      </c>
      <c r="E48" s="114" t="n">
        <f aca="false">F48+I48</f>
        <v>74000</v>
      </c>
      <c r="F48" s="115" t="n">
        <v>74000</v>
      </c>
      <c r="G48" s="115"/>
      <c r="H48" s="115"/>
      <c r="I48" s="115"/>
      <c r="J48" s="102" t="n">
        <f aca="false">K48+N48</f>
        <v>0</v>
      </c>
      <c r="K48" s="115"/>
      <c r="L48" s="115"/>
      <c r="M48" s="115"/>
      <c r="N48" s="115"/>
      <c r="O48" s="115"/>
      <c r="P48" s="115"/>
      <c r="Q48" s="102" t="n">
        <f aca="false">E48+J48</f>
        <v>74000</v>
      </c>
      <c r="R48" s="95" t="n">
        <f aca="false">SUM(E48:Q48)</f>
        <v>222000</v>
      </c>
    </row>
    <row r="49" customFormat="false" ht="15.75" hidden="false" customHeight="false" outlineLevel="0" collapsed="false">
      <c r="A49" s="147"/>
      <c r="B49" s="133" t="s">
        <v>158</v>
      </c>
      <c r="C49" s="126" t="s">
        <v>154</v>
      </c>
      <c r="D49" s="125" t="s">
        <v>159</v>
      </c>
      <c r="E49" s="114" t="n">
        <f aca="false">F49+I49</f>
        <v>11020000</v>
      </c>
      <c r="F49" s="115" t="n">
        <v>11020000</v>
      </c>
      <c r="G49" s="115"/>
      <c r="H49" s="115"/>
      <c r="I49" s="115"/>
      <c r="J49" s="102" t="n">
        <f aca="false">K49+N49</f>
        <v>0</v>
      </c>
      <c r="K49" s="115"/>
      <c r="L49" s="115"/>
      <c r="M49" s="115"/>
      <c r="N49" s="115"/>
      <c r="O49" s="115"/>
      <c r="P49" s="115"/>
      <c r="Q49" s="102" t="n">
        <f aca="false">E49+J49</f>
        <v>11020000</v>
      </c>
      <c r="R49" s="95" t="n">
        <f aca="false">SUM(E49:Q49)</f>
        <v>33060000</v>
      </c>
    </row>
    <row r="50" customFormat="false" ht="31.5" hidden="false" customHeight="false" outlineLevel="0" collapsed="false">
      <c r="A50" s="147"/>
      <c r="B50" s="133" t="s">
        <v>160</v>
      </c>
      <c r="C50" s="126" t="s">
        <v>154</v>
      </c>
      <c r="D50" s="125" t="s">
        <v>161</v>
      </c>
      <c r="E50" s="114" t="n">
        <f aca="false">F50+I50</f>
        <v>982400</v>
      </c>
      <c r="F50" s="115" t="n">
        <v>982400</v>
      </c>
      <c r="G50" s="115"/>
      <c r="H50" s="115"/>
      <c r="I50" s="115"/>
      <c r="J50" s="102" t="n">
        <f aca="false">K50+N50</f>
        <v>0</v>
      </c>
      <c r="K50" s="115"/>
      <c r="L50" s="115"/>
      <c r="M50" s="115"/>
      <c r="N50" s="115"/>
      <c r="O50" s="115"/>
      <c r="P50" s="115"/>
      <c r="Q50" s="102" t="n">
        <f aca="false">E50+J50</f>
        <v>982400</v>
      </c>
      <c r="R50" s="95" t="n">
        <f aca="false">SUM(E50:Q50)</f>
        <v>2947200</v>
      </c>
    </row>
    <row r="51" customFormat="false" ht="15.75" hidden="false" customHeight="false" outlineLevel="0" collapsed="false">
      <c r="A51" s="141" t="n">
        <v>1513013</v>
      </c>
      <c r="B51" s="133" t="s">
        <v>162</v>
      </c>
      <c r="C51" s="126" t="s">
        <v>154</v>
      </c>
      <c r="D51" s="125" t="s">
        <v>163</v>
      </c>
      <c r="E51" s="110" t="n">
        <f aca="false">F51+I51</f>
        <v>4010000</v>
      </c>
      <c r="F51" s="122" t="n">
        <v>4010000</v>
      </c>
      <c r="G51" s="122"/>
      <c r="H51" s="122"/>
      <c r="I51" s="122"/>
      <c r="J51" s="101" t="n">
        <f aca="false">K51+N51</f>
        <v>0</v>
      </c>
      <c r="K51" s="122"/>
      <c r="L51" s="122"/>
      <c r="M51" s="122"/>
      <c r="N51" s="122"/>
      <c r="O51" s="122"/>
      <c r="P51" s="122"/>
      <c r="Q51" s="101" t="n">
        <f aca="false">E51+J51</f>
        <v>4010000</v>
      </c>
      <c r="R51" s="95" t="n">
        <f aca="false">SUM(E51:Q51)</f>
        <v>12030000</v>
      </c>
    </row>
    <row r="52" customFormat="false" ht="15.75" hidden="false" customHeight="false" outlineLevel="0" collapsed="false">
      <c r="A52" s="147"/>
      <c r="B52" s="133" t="s">
        <v>164</v>
      </c>
      <c r="C52" s="126" t="s">
        <v>154</v>
      </c>
      <c r="D52" s="125" t="s">
        <v>165</v>
      </c>
      <c r="E52" s="110" t="n">
        <f aca="false">F52+I52</f>
        <v>300000</v>
      </c>
      <c r="F52" s="122" t="n">
        <v>300000</v>
      </c>
      <c r="G52" s="122"/>
      <c r="H52" s="122"/>
      <c r="I52" s="122"/>
      <c r="J52" s="101" t="n">
        <f aca="false">K52+N52</f>
        <v>0</v>
      </c>
      <c r="K52" s="122"/>
      <c r="L52" s="122"/>
      <c r="M52" s="122"/>
      <c r="N52" s="122"/>
      <c r="O52" s="122"/>
      <c r="P52" s="122"/>
      <c r="Q52" s="101" t="n">
        <f aca="false">E52+J52</f>
        <v>300000</v>
      </c>
      <c r="R52" s="95" t="n">
        <f aca="false">SUM(E52:Q52)</f>
        <v>900000</v>
      </c>
    </row>
    <row r="53" customFormat="false" ht="31.5" hidden="false" customHeight="false" outlineLevel="0" collapsed="false">
      <c r="A53" s="141" t="n">
        <v>1513023</v>
      </c>
      <c r="B53" s="133" t="s">
        <v>166</v>
      </c>
      <c r="C53" s="126" t="s">
        <v>154</v>
      </c>
      <c r="D53" s="125" t="s">
        <v>167</v>
      </c>
      <c r="E53" s="110" t="n">
        <f aca="false">F53+I53</f>
        <v>8418820</v>
      </c>
      <c r="F53" s="122" t="n">
        <v>8418820</v>
      </c>
      <c r="G53" s="122"/>
      <c r="H53" s="122"/>
      <c r="I53" s="122"/>
      <c r="J53" s="101" t="n">
        <f aca="false">K53+N53</f>
        <v>0</v>
      </c>
      <c r="K53" s="122"/>
      <c r="L53" s="122"/>
      <c r="M53" s="122"/>
      <c r="N53" s="122"/>
      <c r="O53" s="122"/>
      <c r="P53" s="122"/>
      <c r="Q53" s="101" t="n">
        <f aca="false">E53+J53</f>
        <v>8418820</v>
      </c>
      <c r="R53" s="95" t="n">
        <f aca="false">SUM(E53:Q53)</f>
        <v>25256460</v>
      </c>
    </row>
    <row r="54" customFormat="false" ht="47.25" hidden="false" customHeight="false" outlineLevel="0" collapsed="false">
      <c r="A54" s="132" t="n">
        <v>1513050</v>
      </c>
      <c r="B54" s="133" t="s">
        <v>168</v>
      </c>
      <c r="C54" s="126" t="s">
        <v>149</v>
      </c>
      <c r="D54" s="140" t="s">
        <v>169</v>
      </c>
      <c r="E54" s="110" t="n">
        <f aca="false">F54+I54</f>
        <v>56400</v>
      </c>
      <c r="F54" s="122" t="n">
        <v>56400</v>
      </c>
      <c r="G54" s="122"/>
      <c r="H54" s="122"/>
      <c r="I54" s="122"/>
      <c r="J54" s="101" t="n">
        <f aca="false">K54+N54</f>
        <v>0</v>
      </c>
      <c r="K54" s="122"/>
      <c r="L54" s="122"/>
      <c r="M54" s="122"/>
      <c r="N54" s="122"/>
      <c r="O54" s="122"/>
      <c r="P54" s="122"/>
      <c r="Q54" s="101" t="n">
        <f aca="false">E54+J54</f>
        <v>56400</v>
      </c>
      <c r="R54" s="95" t="n">
        <f aca="false">SUM(E54:Q54)</f>
        <v>169200</v>
      </c>
    </row>
    <row r="55" customFormat="false" ht="157.5" hidden="false" customHeight="false" outlineLevel="0" collapsed="false">
      <c r="A55" s="132" t="n">
        <v>1513080</v>
      </c>
      <c r="B55" s="133" t="s">
        <v>170</v>
      </c>
      <c r="C55" s="126" t="s">
        <v>171</v>
      </c>
      <c r="D55" s="22" t="s">
        <v>172</v>
      </c>
      <c r="E55" s="110" t="n">
        <f aca="false">F55+I55</f>
        <v>6247180</v>
      </c>
      <c r="F55" s="122" t="n">
        <f aca="false">SUM(F57:F61)</f>
        <v>6247180</v>
      </c>
      <c r="G55" s="122" t="n">
        <f aca="false">SUM(G57:G61)</f>
        <v>0</v>
      </c>
      <c r="H55" s="122" t="n">
        <f aca="false">SUM(H57:H61)</f>
        <v>0</v>
      </c>
      <c r="I55" s="122" t="n">
        <f aca="false">SUM(I57:I61)</f>
        <v>0</v>
      </c>
      <c r="J55" s="101" t="n">
        <f aca="false">K55+N55</f>
        <v>0</v>
      </c>
      <c r="K55" s="122" t="n">
        <f aca="false">SUM(K57:K61)</f>
        <v>0</v>
      </c>
      <c r="L55" s="122" t="n">
        <f aca="false">SUM(L57:L61)</f>
        <v>0</v>
      </c>
      <c r="M55" s="122" t="n">
        <f aca="false">SUM(M57:M61)</f>
        <v>0</v>
      </c>
      <c r="N55" s="122" t="n">
        <f aca="false">SUM(N57:N61)</f>
        <v>0</v>
      </c>
      <c r="O55" s="122" t="n">
        <f aca="false">SUM(O57:O61)</f>
        <v>0</v>
      </c>
      <c r="P55" s="122" t="n">
        <f aca="false">SUM(P57:P61)</f>
        <v>0</v>
      </c>
      <c r="Q55" s="101" t="n">
        <f aca="false">E55+J55</f>
        <v>6247180</v>
      </c>
      <c r="R55" s="95" t="n">
        <f aca="false">SUM(E55:Q55)</f>
        <v>18741540</v>
      </c>
    </row>
    <row r="56" customFormat="false" ht="15.75" hidden="false" customHeight="false" outlineLevel="0" collapsed="false">
      <c r="A56" s="132"/>
      <c r="B56" s="133"/>
      <c r="C56" s="126"/>
      <c r="D56" s="140" t="s">
        <v>100</v>
      </c>
      <c r="E56" s="110" t="n">
        <f aca="false">F56+I56</f>
        <v>0</v>
      </c>
      <c r="F56" s="122"/>
      <c r="G56" s="122"/>
      <c r="H56" s="122"/>
      <c r="I56" s="122"/>
      <c r="J56" s="101" t="n">
        <f aca="false">K56+N56</f>
        <v>0</v>
      </c>
      <c r="K56" s="122"/>
      <c r="L56" s="122"/>
      <c r="M56" s="122"/>
      <c r="N56" s="122"/>
      <c r="O56" s="122"/>
      <c r="P56" s="122"/>
      <c r="Q56" s="101" t="n">
        <f aca="false">E56+J56</f>
        <v>0</v>
      </c>
      <c r="R56" s="95" t="n">
        <f aca="false">SUM(E56:Q56)</f>
        <v>0</v>
      </c>
    </row>
    <row r="57" customFormat="false" ht="31.5" hidden="false" customHeight="false" outlineLevel="0" collapsed="false">
      <c r="A57" s="132" t="n">
        <v>1513090</v>
      </c>
      <c r="B57" s="133" t="s">
        <v>173</v>
      </c>
      <c r="C57" s="126" t="s">
        <v>171</v>
      </c>
      <c r="D57" s="22" t="s">
        <v>174</v>
      </c>
      <c r="E57" s="110" t="n">
        <f aca="false">F57+I57</f>
        <v>5029070</v>
      </c>
      <c r="F57" s="122" t="n">
        <v>5029070</v>
      </c>
      <c r="G57" s="122"/>
      <c r="H57" s="122"/>
      <c r="I57" s="122"/>
      <c r="J57" s="101" t="n">
        <f aca="false">K57+N57</f>
        <v>0</v>
      </c>
      <c r="K57" s="122"/>
      <c r="L57" s="122"/>
      <c r="M57" s="122"/>
      <c r="N57" s="122"/>
      <c r="O57" s="122"/>
      <c r="P57" s="122"/>
      <c r="Q57" s="101" t="n">
        <f aca="false">E57+J57</f>
        <v>5029070</v>
      </c>
      <c r="R57" s="95" t="n">
        <f aca="false">SUM(E57:Q57)</f>
        <v>15087210</v>
      </c>
    </row>
    <row r="58" customFormat="false" ht="63" hidden="false" customHeight="false" outlineLevel="0" collapsed="false">
      <c r="A58" s="132"/>
      <c r="B58" s="133" t="s">
        <v>175</v>
      </c>
      <c r="C58" s="126" t="s">
        <v>171</v>
      </c>
      <c r="D58" s="22" t="s">
        <v>176</v>
      </c>
      <c r="E58" s="110" t="n">
        <f aca="false">F58+I58</f>
        <v>92300</v>
      </c>
      <c r="F58" s="122" t="n">
        <v>92300</v>
      </c>
      <c r="G58" s="122"/>
      <c r="H58" s="122"/>
      <c r="I58" s="122"/>
      <c r="J58" s="101" t="n">
        <f aca="false">K58+N58</f>
        <v>0</v>
      </c>
      <c r="K58" s="122"/>
      <c r="L58" s="122"/>
      <c r="M58" s="122"/>
      <c r="N58" s="122"/>
      <c r="O58" s="122"/>
      <c r="P58" s="122"/>
      <c r="Q58" s="101" t="n">
        <f aca="false">E58+J58</f>
        <v>92300</v>
      </c>
      <c r="R58" s="95" t="n">
        <f aca="false">SUM(E58:Q58)</f>
        <v>276900</v>
      </c>
    </row>
    <row r="59" customFormat="false" ht="47.25" hidden="false" customHeight="false" outlineLevel="0" collapsed="false">
      <c r="A59" s="132"/>
      <c r="B59" s="133" t="s">
        <v>177</v>
      </c>
      <c r="C59" s="126" t="s">
        <v>171</v>
      </c>
      <c r="D59" s="22" t="s">
        <v>178</v>
      </c>
      <c r="E59" s="110" t="n">
        <f aca="false">F59+I59</f>
        <v>1036000</v>
      </c>
      <c r="F59" s="122" t="n">
        <v>1036000</v>
      </c>
      <c r="G59" s="122"/>
      <c r="H59" s="122"/>
      <c r="I59" s="122"/>
      <c r="J59" s="101" t="n">
        <f aca="false">K59+N59</f>
        <v>0</v>
      </c>
      <c r="K59" s="122"/>
      <c r="L59" s="122"/>
      <c r="M59" s="122"/>
      <c r="N59" s="122"/>
      <c r="O59" s="122"/>
      <c r="P59" s="122"/>
      <c r="Q59" s="101" t="n">
        <f aca="false">E59+J59</f>
        <v>1036000</v>
      </c>
      <c r="R59" s="95" t="n">
        <f aca="false">SUM(E59:Q59)</f>
        <v>3108000</v>
      </c>
    </row>
    <row r="60" customFormat="false" ht="63" hidden="false" customHeight="false" outlineLevel="0" collapsed="false">
      <c r="A60" s="132"/>
      <c r="B60" s="133" t="s">
        <v>179</v>
      </c>
      <c r="C60" s="126" t="s">
        <v>154</v>
      </c>
      <c r="D60" s="22" t="s">
        <v>180</v>
      </c>
      <c r="E60" s="110" t="n">
        <f aca="false">F60+I60</f>
        <v>82110</v>
      </c>
      <c r="F60" s="122" t="n">
        <v>82110</v>
      </c>
      <c r="G60" s="122"/>
      <c r="H60" s="122"/>
      <c r="I60" s="122"/>
      <c r="J60" s="101" t="n">
        <f aca="false">K60+N60</f>
        <v>0</v>
      </c>
      <c r="K60" s="122"/>
      <c r="L60" s="122"/>
      <c r="M60" s="122"/>
      <c r="N60" s="122"/>
      <c r="O60" s="122"/>
      <c r="P60" s="122"/>
      <c r="Q60" s="101" t="n">
        <f aca="false">E60+J60</f>
        <v>82110</v>
      </c>
      <c r="R60" s="95" t="n">
        <f aca="false">SUM(E60:Q60)</f>
        <v>246330</v>
      </c>
    </row>
    <row r="61" customFormat="false" ht="63" hidden="false" customHeight="false" outlineLevel="0" collapsed="false">
      <c r="A61" s="132"/>
      <c r="B61" s="133" t="s">
        <v>181</v>
      </c>
      <c r="C61" s="126" t="s">
        <v>171</v>
      </c>
      <c r="D61" s="22" t="s">
        <v>182</v>
      </c>
      <c r="E61" s="110" t="n">
        <f aca="false">F61+I61</f>
        <v>7700</v>
      </c>
      <c r="F61" s="122" t="n">
        <v>7700</v>
      </c>
      <c r="G61" s="122"/>
      <c r="H61" s="122"/>
      <c r="I61" s="122"/>
      <c r="J61" s="101" t="n">
        <f aca="false">K61+N61</f>
        <v>0</v>
      </c>
      <c r="K61" s="122"/>
      <c r="L61" s="122"/>
      <c r="M61" s="122"/>
      <c r="N61" s="122"/>
      <c r="O61" s="122"/>
      <c r="P61" s="122"/>
      <c r="Q61" s="101" t="n">
        <f aca="false">E61+J61</f>
        <v>7700</v>
      </c>
      <c r="R61" s="95" t="n">
        <f aca="false">SUM(E61:Q61)</f>
        <v>23100</v>
      </c>
    </row>
    <row r="62" customFormat="false" ht="31.5" hidden="false" customHeight="false" outlineLevel="0" collapsed="false">
      <c r="A62" s="132"/>
      <c r="B62" s="133" t="s">
        <v>183</v>
      </c>
      <c r="C62" s="126"/>
      <c r="D62" s="22" t="s">
        <v>184</v>
      </c>
      <c r="E62" s="110" t="n">
        <f aca="false">F62+I62</f>
        <v>6300</v>
      </c>
      <c r="F62" s="122" t="n">
        <v>6300</v>
      </c>
      <c r="G62" s="122"/>
      <c r="H62" s="122"/>
      <c r="I62" s="122"/>
      <c r="J62" s="101" t="n">
        <f aca="false">K62+N62</f>
        <v>0</v>
      </c>
      <c r="K62" s="122"/>
      <c r="L62" s="122"/>
      <c r="M62" s="122"/>
      <c r="N62" s="122"/>
      <c r="O62" s="122"/>
      <c r="P62" s="122"/>
      <c r="Q62" s="101" t="n">
        <f aca="false">E62+J62</f>
        <v>6300</v>
      </c>
      <c r="R62" s="95" t="n">
        <f aca="false">SUM(E62:Q62)</f>
        <v>18900</v>
      </c>
    </row>
    <row r="63" customFormat="false" ht="63" hidden="false" customHeight="false" outlineLevel="0" collapsed="false">
      <c r="A63" s="132"/>
      <c r="B63" s="133" t="s">
        <v>185</v>
      </c>
      <c r="C63" s="126"/>
      <c r="D63" s="22" t="s">
        <v>186</v>
      </c>
      <c r="E63" s="110" t="n">
        <f aca="false">F63+I63</f>
        <v>533424</v>
      </c>
      <c r="F63" s="122" t="n">
        <f aca="false">F64+F65+F68+F69</f>
        <v>533424</v>
      </c>
      <c r="G63" s="122" t="n">
        <f aca="false">G64+G65+G68+G69</f>
        <v>0</v>
      </c>
      <c r="H63" s="122" t="n">
        <f aca="false">H64+H65+H68+H69</f>
        <v>0</v>
      </c>
      <c r="I63" s="122" t="n">
        <f aca="false">I64+I65+I68+I69</f>
        <v>0</v>
      </c>
      <c r="J63" s="101" t="n">
        <f aca="false">K63+N63</f>
        <v>0</v>
      </c>
      <c r="K63" s="122" t="n">
        <f aca="false">K64+K65+K68+K69</f>
        <v>0</v>
      </c>
      <c r="L63" s="122" t="n">
        <f aca="false">L64+L65+L68+L69</f>
        <v>0</v>
      </c>
      <c r="M63" s="122" t="n">
        <f aca="false">M64+M65+M68+M69</f>
        <v>0</v>
      </c>
      <c r="N63" s="122" t="n">
        <f aca="false">N64+N65+N68+N69</f>
        <v>0</v>
      </c>
      <c r="O63" s="122" t="n">
        <f aca="false">O64+O65+O68+O69</f>
        <v>0</v>
      </c>
      <c r="P63" s="122" t="n">
        <f aca="false">P64+P65+P68+P69</f>
        <v>0</v>
      </c>
      <c r="Q63" s="101" t="n">
        <f aca="false">E63+J63</f>
        <v>533424</v>
      </c>
      <c r="R63" s="95" t="n">
        <f aca="false">SUM(E63:Q63)</f>
        <v>1600272</v>
      </c>
    </row>
    <row r="64" customFormat="false" ht="88.5" hidden="false" customHeight="true" outlineLevel="0" collapsed="false">
      <c r="A64" s="132"/>
      <c r="B64" s="133" t="s">
        <v>187</v>
      </c>
      <c r="C64" s="126" t="s">
        <v>171</v>
      </c>
      <c r="D64" s="125" t="s">
        <v>188</v>
      </c>
      <c r="E64" s="117" t="n">
        <f aca="false">F64+I64</f>
        <v>474100</v>
      </c>
      <c r="F64" s="122" t="n">
        <v>474100</v>
      </c>
      <c r="G64" s="122"/>
      <c r="H64" s="122"/>
      <c r="I64" s="122"/>
      <c r="J64" s="101" t="n">
        <f aca="false">K64+N64</f>
        <v>0</v>
      </c>
      <c r="K64" s="122"/>
      <c r="L64" s="122"/>
      <c r="M64" s="122"/>
      <c r="N64" s="122"/>
      <c r="O64" s="122"/>
      <c r="P64" s="122"/>
      <c r="Q64" s="101" t="n">
        <f aca="false">E64+J64</f>
        <v>474100</v>
      </c>
      <c r="R64" s="95" t="n">
        <f aca="false">SUM(E64:Q64)</f>
        <v>1422300</v>
      </c>
    </row>
    <row r="65" customFormat="false" ht="31.5" hidden="false" customHeight="false" outlineLevel="0" collapsed="false">
      <c r="A65" s="132"/>
      <c r="B65" s="133" t="s">
        <v>189</v>
      </c>
      <c r="C65" s="126"/>
      <c r="D65" s="125" t="s">
        <v>190</v>
      </c>
      <c r="E65" s="110" t="n">
        <f aca="false">F65+I65</f>
        <v>8624</v>
      </c>
      <c r="F65" s="122" t="n">
        <f aca="false">SUM(F66:F67)</f>
        <v>8624</v>
      </c>
      <c r="G65" s="122" t="n">
        <f aca="false">SUM(G66:G67)</f>
        <v>0</v>
      </c>
      <c r="H65" s="122" t="n">
        <f aca="false">SUM(H66:H67)</f>
        <v>0</v>
      </c>
      <c r="I65" s="122" t="n">
        <f aca="false">SUM(I66:I67)</f>
        <v>0</v>
      </c>
      <c r="J65" s="101" t="n">
        <f aca="false">K65+N65</f>
        <v>0</v>
      </c>
      <c r="K65" s="122" t="n">
        <f aca="false">SUM(K66:K67)</f>
        <v>0</v>
      </c>
      <c r="L65" s="122" t="n">
        <f aca="false">SUM(L66:L67)</f>
        <v>0</v>
      </c>
      <c r="M65" s="122" t="n">
        <f aca="false">SUM(M66:M67)</f>
        <v>0</v>
      </c>
      <c r="N65" s="122" t="n">
        <f aca="false">SUM(N66:N67)</f>
        <v>0</v>
      </c>
      <c r="O65" s="122" t="n">
        <f aca="false">SUM(O66:O67)</f>
        <v>0</v>
      </c>
      <c r="P65" s="122" t="n">
        <f aca="false">SUM(P66:P67)</f>
        <v>0</v>
      </c>
      <c r="Q65" s="101" t="n">
        <f aca="false">E65+J65</f>
        <v>8624</v>
      </c>
      <c r="R65" s="95" t="n">
        <f aca="false">SUM(E65:Q65)</f>
        <v>25872</v>
      </c>
    </row>
    <row r="66" customFormat="false" ht="63" hidden="false" customHeight="false" outlineLevel="0" collapsed="false">
      <c r="A66" s="132"/>
      <c r="B66" s="133" t="s">
        <v>191</v>
      </c>
      <c r="C66" s="126" t="s">
        <v>171</v>
      </c>
      <c r="D66" s="125" t="s">
        <v>192</v>
      </c>
      <c r="E66" s="110" t="n">
        <f aca="false">F66+I66</f>
        <v>8624</v>
      </c>
      <c r="F66" s="122" t="n">
        <v>8624</v>
      </c>
      <c r="G66" s="122"/>
      <c r="H66" s="122"/>
      <c r="I66" s="122"/>
      <c r="J66" s="101" t="n">
        <f aca="false">K66+N66</f>
        <v>0</v>
      </c>
      <c r="K66" s="122"/>
      <c r="L66" s="122"/>
      <c r="M66" s="122"/>
      <c r="N66" s="122"/>
      <c r="O66" s="122"/>
      <c r="P66" s="122"/>
      <c r="Q66" s="101" t="n">
        <f aca="false">E66+J66</f>
        <v>8624</v>
      </c>
      <c r="R66" s="95" t="n">
        <f aca="false">SUM(E66:Q66)</f>
        <v>25872</v>
      </c>
    </row>
    <row r="67" customFormat="false" ht="31.5" hidden="false" customHeight="false" outlineLevel="0" collapsed="false">
      <c r="A67" s="132"/>
      <c r="B67" s="133" t="s">
        <v>193</v>
      </c>
      <c r="C67" s="126" t="s">
        <v>171</v>
      </c>
      <c r="D67" s="125" t="s">
        <v>194</v>
      </c>
      <c r="E67" s="110" t="n">
        <f aca="false">F67+I67</f>
        <v>0</v>
      </c>
      <c r="F67" s="122"/>
      <c r="G67" s="122"/>
      <c r="H67" s="122"/>
      <c r="I67" s="122"/>
      <c r="J67" s="101" t="n">
        <f aca="false">K67+N67</f>
        <v>0</v>
      </c>
      <c r="K67" s="122"/>
      <c r="L67" s="122"/>
      <c r="M67" s="122"/>
      <c r="N67" s="122"/>
      <c r="O67" s="122"/>
      <c r="P67" s="122"/>
      <c r="Q67" s="101" t="n">
        <f aca="false">E67+J67</f>
        <v>0</v>
      </c>
      <c r="R67" s="95" t="n">
        <f aca="false">SUM(E67:Q67)</f>
        <v>0</v>
      </c>
    </row>
    <row r="68" customFormat="false" ht="78.75" hidden="false" customHeight="false" outlineLevel="0" collapsed="false">
      <c r="A68" s="132"/>
      <c r="B68" s="133" t="s">
        <v>195</v>
      </c>
      <c r="C68" s="126" t="s">
        <v>136</v>
      </c>
      <c r="D68" s="22" t="s">
        <v>196</v>
      </c>
      <c r="E68" s="117" t="n">
        <f aca="false">F68+I68</f>
        <v>25700</v>
      </c>
      <c r="F68" s="122" t="n">
        <v>25700</v>
      </c>
      <c r="G68" s="122"/>
      <c r="H68" s="122"/>
      <c r="I68" s="122"/>
      <c r="J68" s="101" t="n">
        <f aca="false">K68+N68</f>
        <v>0</v>
      </c>
      <c r="K68" s="122"/>
      <c r="L68" s="122"/>
      <c r="M68" s="122"/>
      <c r="N68" s="122"/>
      <c r="O68" s="122"/>
      <c r="P68" s="122"/>
      <c r="Q68" s="101" t="n">
        <f aca="false">E68+J68</f>
        <v>25700</v>
      </c>
      <c r="R68" s="95" t="n">
        <f aca="false">SUM(E68:Q68)</f>
        <v>77100</v>
      </c>
    </row>
    <row r="69" customFormat="false" ht="15.75" hidden="false" customHeight="false" outlineLevel="0" collapsed="false">
      <c r="A69" s="132"/>
      <c r="B69" s="133" t="s">
        <v>197</v>
      </c>
      <c r="C69" s="126"/>
      <c r="D69" s="125" t="s">
        <v>198</v>
      </c>
      <c r="E69" s="110" t="n">
        <f aca="false">F69+I69</f>
        <v>25000</v>
      </c>
      <c r="F69" s="115" t="n">
        <f aca="false">SUM(F70:F71)</f>
        <v>25000</v>
      </c>
      <c r="G69" s="115" t="n">
        <f aca="false">SUM(G70:G71)</f>
        <v>0</v>
      </c>
      <c r="H69" s="115" t="n">
        <f aca="false">SUM(H70:H71)</f>
        <v>0</v>
      </c>
      <c r="I69" s="115" t="n">
        <f aca="false">SUM(I70:I71)</f>
        <v>0</v>
      </c>
      <c r="J69" s="101" t="n">
        <f aca="false">K69+N69</f>
        <v>0</v>
      </c>
      <c r="K69" s="115" t="n">
        <f aca="false">SUM(K70:K71)</f>
        <v>0</v>
      </c>
      <c r="L69" s="115" t="n">
        <f aca="false">SUM(L70:L71)</f>
        <v>0</v>
      </c>
      <c r="M69" s="115" t="n">
        <f aca="false">SUM(M70:M71)</f>
        <v>0</v>
      </c>
      <c r="N69" s="115" t="n">
        <f aca="false">SUM(N70:N71)</f>
        <v>0</v>
      </c>
      <c r="O69" s="115" t="n">
        <f aca="false">SUM(O70:O71)</f>
        <v>0</v>
      </c>
      <c r="P69" s="115" t="n">
        <f aca="false">SUM(P70:P71)</f>
        <v>0</v>
      </c>
      <c r="Q69" s="101" t="n">
        <f aca="false">E69+J69</f>
        <v>25000</v>
      </c>
      <c r="R69" s="95" t="n">
        <f aca="false">SUM(E69:Q69)</f>
        <v>75000</v>
      </c>
    </row>
    <row r="70" customFormat="false" ht="31.5" hidden="false" customHeight="false" outlineLevel="0" collapsed="false">
      <c r="A70" s="132"/>
      <c r="B70" s="133" t="s">
        <v>199</v>
      </c>
      <c r="C70" s="126" t="s">
        <v>133</v>
      </c>
      <c r="D70" s="125" t="s">
        <v>200</v>
      </c>
      <c r="E70" s="110" t="n">
        <f aca="false">F70+I70</f>
        <v>0</v>
      </c>
      <c r="F70" s="122"/>
      <c r="G70" s="122"/>
      <c r="H70" s="122"/>
      <c r="I70" s="122"/>
      <c r="J70" s="101" t="n">
        <f aca="false">K70+N70</f>
        <v>0</v>
      </c>
      <c r="K70" s="122"/>
      <c r="L70" s="122"/>
      <c r="M70" s="122"/>
      <c r="N70" s="122"/>
      <c r="O70" s="122"/>
      <c r="P70" s="122"/>
      <c r="Q70" s="101" t="n">
        <f aca="false">E70+J70</f>
        <v>0</v>
      </c>
      <c r="R70" s="95" t="n">
        <f aca="false">SUM(E70:Q70)</f>
        <v>0</v>
      </c>
    </row>
    <row r="71" customFormat="false" ht="47.25" hidden="false" customHeight="false" outlineLevel="0" collapsed="false">
      <c r="A71" s="132"/>
      <c r="B71" s="133" t="s">
        <v>201</v>
      </c>
      <c r="C71" s="126" t="s">
        <v>133</v>
      </c>
      <c r="D71" s="125" t="s">
        <v>202</v>
      </c>
      <c r="E71" s="117" t="n">
        <f aca="false">F71+I71</f>
        <v>25000</v>
      </c>
      <c r="F71" s="122" t="n">
        <v>25000</v>
      </c>
      <c r="G71" s="122"/>
      <c r="H71" s="122"/>
      <c r="I71" s="122"/>
      <c r="J71" s="101" t="n">
        <f aca="false">K71+N71</f>
        <v>0</v>
      </c>
      <c r="K71" s="122"/>
      <c r="L71" s="122"/>
      <c r="M71" s="122"/>
      <c r="N71" s="122"/>
      <c r="O71" s="122"/>
      <c r="P71" s="122"/>
      <c r="Q71" s="101" t="n">
        <f aca="false">E71+J71</f>
        <v>25000</v>
      </c>
      <c r="R71" s="95" t="n">
        <f aca="false">SUM(E71:Q71)</f>
        <v>75000</v>
      </c>
    </row>
    <row r="72" customFormat="false" ht="31.5" hidden="false" customHeight="false" outlineLevel="0" collapsed="false">
      <c r="A72" s="132"/>
      <c r="B72" s="107" t="s">
        <v>203</v>
      </c>
      <c r="C72" s="126" t="s">
        <v>204</v>
      </c>
      <c r="D72" s="22" t="s">
        <v>205</v>
      </c>
      <c r="E72" s="110" t="n">
        <f aca="false">F72+I72</f>
        <v>32600</v>
      </c>
      <c r="F72" s="122" t="n">
        <v>32600</v>
      </c>
      <c r="G72" s="122" t="n">
        <f aca="false">G73</f>
        <v>0</v>
      </c>
      <c r="H72" s="122" t="n">
        <f aca="false">H73</f>
        <v>0</v>
      </c>
      <c r="I72" s="122" t="n">
        <f aca="false">I73</f>
        <v>0</v>
      </c>
      <c r="J72" s="101" t="n">
        <f aca="false">K72+N72</f>
        <v>0</v>
      </c>
      <c r="K72" s="122" t="n">
        <f aca="false">K73</f>
        <v>0</v>
      </c>
      <c r="L72" s="122" t="n">
        <f aca="false">L73</f>
        <v>0</v>
      </c>
      <c r="M72" s="122" t="n">
        <f aca="false">M73</f>
        <v>0</v>
      </c>
      <c r="N72" s="122" t="n">
        <f aca="false">N73</f>
        <v>0</v>
      </c>
      <c r="O72" s="122" t="n">
        <f aca="false">O73</f>
        <v>0</v>
      </c>
      <c r="P72" s="122" t="n">
        <f aca="false">P73</f>
        <v>0</v>
      </c>
      <c r="Q72" s="101" t="n">
        <f aca="false">E72+J72</f>
        <v>32600</v>
      </c>
      <c r="R72" s="95" t="n">
        <f aca="false">SUM(E72:Q72)</f>
        <v>97800</v>
      </c>
    </row>
    <row r="73" customFormat="false" ht="15.75" hidden="false" customHeight="false" outlineLevel="0" collapsed="false">
      <c r="A73" s="132"/>
      <c r="B73" s="107" t="s">
        <v>206</v>
      </c>
      <c r="C73" s="126"/>
      <c r="D73" s="22" t="s">
        <v>113</v>
      </c>
      <c r="E73" s="110" t="n">
        <f aca="false">F73+I73</f>
        <v>185700</v>
      </c>
      <c r="F73" s="122" t="n">
        <f aca="false">F74</f>
        <v>185700</v>
      </c>
      <c r="G73" s="122" t="n">
        <f aca="false">G74</f>
        <v>0</v>
      </c>
      <c r="H73" s="122" t="n">
        <f aca="false">H74</f>
        <v>0</v>
      </c>
      <c r="I73" s="122" t="n">
        <f aca="false">I74</f>
        <v>0</v>
      </c>
      <c r="J73" s="101" t="n">
        <f aca="false">K73+N73</f>
        <v>0</v>
      </c>
      <c r="K73" s="122" t="n">
        <f aca="false">K74</f>
        <v>0</v>
      </c>
      <c r="L73" s="122" t="n">
        <f aca="false">L74</f>
        <v>0</v>
      </c>
      <c r="M73" s="122" t="n">
        <f aca="false">M74</f>
        <v>0</v>
      </c>
      <c r="N73" s="122" t="n">
        <f aca="false">N74</f>
        <v>0</v>
      </c>
      <c r="O73" s="122" t="n">
        <f aca="false">O74</f>
        <v>0</v>
      </c>
      <c r="P73" s="122" t="n">
        <f aca="false">P74</f>
        <v>0</v>
      </c>
      <c r="Q73" s="101" t="n">
        <f aca="false">E73+J73</f>
        <v>185700</v>
      </c>
      <c r="R73" s="95" t="n">
        <f aca="false">SUM(E73:Q73)</f>
        <v>557100</v>
      </c>
    </row>
    <row r="74" customFormat="false" ht="31.5" hidden="false" customHeight="false" outlineLevel="0" collapsed="false">
      <c r="A74" s="132"/>
      <c r="B74" s="107" t="s">
        <v>207</v>
      </c>
      <c r="C74" s="126" t="s">
        <v>204</v>
      </c>
      <c r="D74" s="22" t="s">
        <v>115</v>
      </c>
      <c r="E74" s="117" t="n">
        <f aca="false">F74+I74</f>
        <v>185700</v>
      </c>
      <c r="F74" s="118" t="n">
        <v>185700</v>
      </c>
      <c r="G74" s="122"/>
      <c r="H74" s="122"/>
      <c r="I74" s="122"/>
      <c r="J74" s="101" t="n">
        <f aca="false">K74+N74</f>
        <v>0</v>
      </c>
      <c r="K74" s="122"/>
      <c r="L74" s="122"/>
      <c r="M74" s="122"/>
      <c r="N74" s="122"/>
      <c r="O74" s="122"/>
      <c r="P74" s="122"/>
      <c r="Q74" s="101" t="n">
        <f aca="false">E74+J74</f>
        <v>185700</v>
      </c>
      <c r="R74" s="95" t="n">
        <f aca="false">SUM(E74:Q74)</f>
        <v>557100</v>
      </c>
    </row>
    <row r="75" customFormat="false" ht="31.5" hidden="false" customHeight="false" outlineLevel="0" collapsed="false">
      <c r="A75" s="141" t="n">
        <v>2400000</v>
      </c>
      <c r="B75" s="153" t="n">
        <v>10</v>
      </c>
      <c r="C75" s="129" t="n">
        <v>10</v>
      </c>
      <c r="D75" s="113" t="s">
        <v>208</v>
      </c>
      <c r="E75" s="114" t="n">
        <f aca="false">F75+I75</f>
        <v>3245500</v>
      </c>
      <c r="F75" s="115" t="n">
        <f aca="false">F76</f>
        <v>3245500</v>
      </c>
      <c r="G75" s="115" t="n">
        <f aca="false">G76</f>
        <v>2508463</v>
      </c>
      <c r="H75" s="115" t="n">
        <f aca="false">H76</f>
        <v>170800</v>
      </c>
      <c r="I75" s="115" t="n">
        <f aca="false">I76</f>
        <v>0</v>
      </c>
      <c r="J75" s="102" t="n">
        <f aca="false">K75+N75</f>
        <v>131200</v>
      </c>
      <c r="K75" s="115" t="n">
        <f aca="false">K76</f>
        <v>131200</v>
      </c>
      <c r="L75" s="115" t="n">
        <f aca="false">L76</f>
        <v>105500</v>
      </c>
      <c r="M75" s="115" t="n">
        <f aca="false">M76</f>
        <v>0</v>
      </c>
      <c r="N75" s="115" t="n">
        <f aca="false">N76</f>
        <v>0</v>
      </c>
      <c r="O75" s="115" t="n">
        <f aca="false">O76</f>
        <v>0</v>
      </c>
      <c r="P75" s="115" t="n">
        <f aca="false">P76</f>
        <v>0</v>
      </c>
      <c r="Q75" s="102" t="n">
        <f aca="false">E75+J75</f>
        <v>3376700</v>
      </c>
      <c r="R75" s="95" t="n">
        <f aca="false">SUM(E75:Q75)</f>
        <v>12914863</v>
      </c>
    </row>
    <row r="76" customFormat="false" ht="31.5" hidden="false" customHeight="false" outlineLevel="0" collapsed="false">
      <c r="A76" s="141" t="n">
        <v>2410000</v>
      </c>
      <c r="B76" s="153" t="n">
        <v>10</v>
      </c>
      <c r="C76" s="129"/>
      <c r="D76" s="116" t="s">
        <v>208</v>
      </c>
      <c r="E76" s="117" t="n">
        <f aca="false">F76+I76</f>
        <v>3245500</v>
      </c>
      <c r="F76" s="122" t="n">
        <f aca="false">SUM(F77:F80)</f>
        <v>3245500</v>
      </c>
      <c r="G76" s="122" t="n">
        <f aca="false">SUM(G77:G80)</f>
        <v>2508463</v>
      </c>
      <c r="H76" s="122" t="n">
        <f aca="false">SUM(H77:H80)</f>
        <v>170800</v>
      </c>
      <c r="I76" s="122" t="n">
        <f aca="false">SUM(I77:I80)</f>
        <v>0</v>
      </c>
      <c r="J76" s="101" t="n">
        <f aca="false">K76+N76</f>
        <v>131200</v>
      </c>
      <c r="K76" s="122" t="n">
        <f aca="false">SUM(K77:K80)</f>
        <v>131200</v>
      </c>
      <c r="L76" s="122" t="n">
        <f aca="false">SUM(L77:L80)</f>
        <v>105500</v>
      </c>
      <c r="M76" s="122" t="n">
        <f aca="false">SUM(M77:M80)</f>
        <v>0</v>
      </c>
      <c r="N76" s="122" t="n">
        <f aca="false">SUM(N77:N80)</f>
        <v>0</v>
      </c>
      <c r="O76" s="122" t="n">
        <f aca="false">SUM(O77:O80)</f>
        <v>0</v>
      </c>
      <c r="P76" s="122" t="n">
        <f aca="false">SUM(P77:P80)</f>
        <v>0</v>
      </c>
      <c r="Q76" s="101" t="n">
        <f aca="false">E76+J76</f>
        <v>3376700</v>
      </c>
      <c r="R76" s="95" t="n">
        <f aca="false">SUM(E76:Q76)</f>
        <v>12914863</v>
      </c>
    </row>
    <row r="77" customFormat="false" ht="15.75" hidden="false" customHeight="false" outlineLevel="0" collapsed="false">
      <c r="A77" s="141" t="n">
        <v>2414060</v>
      </c>
      <c r="B77" s="107" t="s">
        <v>209</v>
      </c>
      <c r="C77" s="108" t="s">
        <v>210</v>
      </c>
      <c r="D77" s="137" t="s">
        <v>211</v>
      </c>
      <c r="E77" s="110" t="n">
        <f aca="false">F77+I77</f>
        <v>484300</v>
      </c>
      <c r="F77" s="122" t="n">
        <v>484300</v>
      </c>
      <c r="G77" s="122" t="n">
        <v>343590</v>
      </c>
      <c r="H77" s="122" t="n">
        <v>61000</v>
      </c>
      <c r="I77" s="122"/>
      <c r="J77" s="101" t="n">
        <f aca="false">K77+N77</f>
        <v>3000</v>
      </c>
      <c r="K77" s="122" t="n">
        <v>3000</v>
      </c>
      <c r="L77" s="122" t="n">
        <v>2300</v>
      </c>
      <c r="M77" s="122"/>
      <c r="N77" s="122"/>
      <c r="O77" s="118"/>
      <c r="P77" s="118"/>
      <c r="Q77" s="101" t="n">
        <f aca="false">E77+J77</f>
        <v>487300</v>
      </c>
      <c r="R77" s="95" t="n">
        <f aca="false">SUM(E77:Q77)</f>
        <v>1868790</v>
      </c>
    </row>
    <row r="78" customFormat="false" ht="47.25" hidden="false" customHeight="false" outlineLevel="0" collapsed="false">
      <c r="A78" s="141" t="n">
        <v>2414090</v>
      </c>
      <c r="B78" s="107" t="s">
        <v>212</v>
      </c>
      <c r="C78" s="108" t="s">
        <v>213</v>
      </c>
      <c r="D78" s="22" t="s">
        <v>214</v>
      </c>
      <c r="E78" s="110" t="n">
        <f aca="false">F78+I78</f>
        <v>421400</v>
      </c>
      <c r="F78" s="122" t="n">
        <v>421400</v>
      </c>
      <c r="G78" s="122" t="n">
        <v>337894</v>
      </c>
      <c r="H78" s="122" t="n">
        <v>7925</v>
      </c>
      <c r="I78" s="122"/>
      <c r="J78" s="101" t="n">
        <f aca="false">K78+N78</f>
        <v>2200</v>
      </c>
      <c r="K78" s="122" t="n">
        <v>2200</v>
      </c>
      <c r="L78" s="122"/>
      <c r="M78" s="122"/>
      <c r="N78" s="122"/>
      <c r="O78" s="122"/>
      <c r="P78" s="122"/>
      <c r="Q78" s="101" t="n">
        <f aca="false">E78+J78</f>
        <v>423600</v>
      </c>
      <c r="R78" s="95" t="n">
        <f aca="false">SUM(E78:Q78)</f>
        <v>1616619</v>
      </c>
    </row>
    <row r="79" customFormat="false" ht="63" hidden="false" customHeight="false" outlineLevel="0" collapsed="false">
      <c r="A79" s="141" t="n">
        <v>2414100</v>
      </c>
      <c r="B79" s="107" t="s">
        <v>215</v>
      </c>
      <c r="C79" s="108" t="s">
        <v>216</v>
      </c>
      <c r="D79" s="22" t="s">
        <v>217</v>
      </c>
      <c r="E79" s="110" t="n">
        <f aca="false">F79+I79</f>
        <v>2198800</v>
      </c>
      <c r="F79" s="122" t="n">
        <v>2198800</v>
      </c>
      <c r="G79" s="122" t="n">
        <v>1711405</v>
      </c>
      <c r="H79" s="122" t="n">
        <v>101875</v>
      </c>
      <c r="I79" s="122"/>
      <c r="J79" s="101" t="n">
        <f aca="false">K79+N79</f>
        <v>126000</v>
      </c>
      <c r="K79" s="122" t="n">
        <v>126000</v>
      </c>
      <c r="L79" s="122" t="n">
        <v>103200</v>
      </c>
      <c r="M79" s="122"/>
      <c r="N79" s="122"/>
      <c r="O79" s="122"/>
      <c r="P79" s="122"/>
      <c r="Q79" s="101" t="n">
        <f aca="false">E79+J79</f>
        <v>2324800</v>
      </c>
      <c r="R79" s="95" t="n">
        <f aca="false">SUM(E79:Q79)</f>
        <v>8890880</v>
      </c>
    </row>
    <row r="80" customFormat="false" ht="31.5" hidden="false" customHeight="false" outlineLevel="0" collapsed="false">
      <c r="A80" s="141" t="n">
        <v>2414800</v>
      </c>
      <c r="B80" s="107" t="s">
        <v>218</v>
      </c>
      <c r="C80" s="108" t="s">
        <v>219</v>
      </c>
      <c r="D80" s="125" t="s">
        <v>220</v>
      </c>
      <c r="E80" s="110" t="n">
        <f aca="false">F80+I80</f>
        <v>141000</v>
      </c>
      <c r="F80" s="122" t="n">
        <f aca="false">F81</f>
        <v>141000</v>
      </c>
      <c r="G80" s="122" t="n">
        <f aca="false">G81</f>
        <v>115574</v>
      </c>
      <c r="H80" s="122" t="n">
        <f aca="false">H81</f>
        <v>0</v>
      </c>
      <c r="I80" s="122" t="n">
        <f aca="false">I81</f>
        <v>0</v>
      </c>
      <c r="J80" s="101" t="n">
        <f aca="false">K80+N80</f>
        <v>0</v>
      </c>
      <c r="K80" s="122" t="n">
        <f aca="false">K81</f>
        <v>0</v>
      </c>
      <c r="L80" s="122" t="n">
        <f aca="false">L81</f>
        <v>0</v>
      </c>
      <c r="M80" s="122" t="n">
        <f aca="false">M81</f>
        <v>0</v>
      </c>
      <c r="N80" s="122" t="n">
        <f aca="false">N81</f>
        <v>0</v>
      </c>
      <c r="O80" s="122" t="n">
        <f aca="false">O81</f>
        <v>0</v>
      </c>
      <c r="P80" s="122" t="n">
        <f aca="false">P81</f>
        <v>0</v>
      </c>
      <c r="Q80" s="101" t="n">
        <f aca="false">E80+J80</f>
        <v>141000</v>
      </c>
      <c r="R80" s="95" t="n">
        <f aca="false">SUM(E80:Q80)</f>
        <v>538574</v>
      </c>
    </row>
    <row r="81" customFormat="false" ht="31.5" hidden="false" customHeight="false" outlineLevel="0" collapsed="false">
      <c r="A81" s="141"/>
      <c r="B81" s="107" t="s">
        <v>221</v>
      </c>
      <c r="C81" s="108" t="s">
        <v>219</v>
      </c>
      <c r="D81" s="125" t="s">
        <v>222</v>
      </c>
      <c r="E81" s="110" t="n">
        <f aca="false">F81+I81</f>
        <v>141000</v>
      </c>
      <c r="F81" s="122" t="n">
        <v>141000</v>
      </c>
      <c r="G81" s="122" t="n">
        <v>115574</v>
      </c>
      <c r="H81" s="122"/>
      <c r="I81" s="122"/>
      <c r="J81" s="101"/>
      <c r="K81" s="122"/>
      <c r="L81" s="122"/>
      <c r="M81" s="122"/>
      <c r="N81" s="122"/>
      <c r="O81" s="122"/>
      <c r="P81" s="122"/>
      <c r="Q81" s="101" t="n">
        <f aca="false">E81+J81</f>
        <v>141000</v>
      </c>
      <c r="R81" s="95" t="n">
        <f aca="false">SUM(E81:Q81)</f>
        <v>538574</v>
      </c>
    </row>
    <row r="82" customFormat="false" ht="31.5" hidden="false" customHeight="false" outlineLevel="0" collapsed="false">
      <c r="A82" s="154" t="n">
        <v>310000</v>
      </c>
      <c r="B82" s="155"/>
      <c r="C82" s="156"/>
      <c r="D82" s="113" t="s">
        <v>223</v>
      </c>
      <c r="E82" s="114" t="n">
        <f aca="false">F82+I82</f>
        <v>32312930</v>
      </c>
      <c r="F82" s="115" t="n">
        <f aca="false">F83</f>
        <v>32312930</v>
      </c>
      <c r="G82" s="115" t="n">
        <f aca="false">G83</f>
        <v>3120135</v>
      </c>
      <c r="H82" s="115" t="n">
        <f aca="false">H83</f>
        <v>179227</v>
      </c>
      <c r="I82" s="115" t="n">
        <f aca="false">I83</f>
        <v>0</v>
      </c>
      <c r="J82" s="102" t="n">
        <f aca="false">K82+N82</f>
        <v>659200</v>
      </c>
      <c r="K82" s="115" t="n">
        <f aca="false">K83</f>
        <v>659200</v>
      </c>
      <c r="L82" s="115" t="n">
        <f aca="false">L83</f>
        <v>29600</v>
      </c>
      <c r="M82" s="115" t="n">
        <f aca="false">M83</f>
        <v>0</v>
      </c>
      <c r="N82" s="115" t="n">
        <f aca="false">N83</f>
        <v>0</v>
      </c>
      <c r="O82" s="115" t="n">
        <f aca="false">O83</f>
        <v>0</v>
      </c>
      <c r="P82" s="115" t="n">
        <f aca="false">P83</f>
        <v>0</v>
      </c>
      <c r="Q82" s="102" t="n">
        <f aca="false">E82+J82</f>
        <v>32972130</v>
      </c>
      <c r="R82" s="95" t="n">
        <f aca="false">SUM(E82:Q82)</f>
        <v>102245352</v>
      </c>
    </row>
    <row r="83" customFormat="false" ht="31.5" hidden="false" customHeight="false" outlineLevel="0" collapsed="false">
      <c r="A83" s="128" t="n">
        <v>310000</v>
      </c>
      <c r="B83" s="97" t="s">
        <v>224</v>
      </c>
      <c r="C83" s="112" t="s">
        <v>224</v>
      </c>
      <c r="D83" s="116" t="s">
        <v>223</v>
      </c>
      <c r="E83" s="110" t="n">
        <f aca="false">F83+I83</f>
        <v>32312930</v>
      </c>
      <c r="F83" s="122" t="n">
        <f aca="false">F84+F95+F103+F106+F108</f>
        <v>32312930</v>
      </c>
      <c r="G83" s="122" t="n">
        <f aca="false">G84+G95+G103+G106+G108</f>
        <v>3120135</v>
      </c>
      <c r="H83" s="122" t="n">
        <f aca="false">H84+H95+H103+H106+H108</f>
        <v>179227</v>
      </c>
      <c r="I83" s="122" t="n">
        <f aca="false">I84+I95+I103+I106+I108</f>
        <v>0</v>
      </c>
      <c r="J83" s="101" t="n">
        <f aca="false">K83+N83</f>
        <v>659200</v>
      </c>
      <c r="K83" s="122" t="n">
        <f aca="false">K84+K95+K103+K106+K108</f>
        <v>659200</v>
      </c>
      <c r="L83" s="122" t="n">
        <f aca="false">L84+L95+L103+L106+L108</f>
        <v>29600</v>
      </c>
      <c r="M83" s="122" t="n">
        <f aca="false">M84+M95+M103+M106+M108</f>
        <v>0</v>
      </c>
      <c r="N83" s="122" t="n">
        <f aca="false">N84+N95+N103+N106+N108</f>
        <v>0</v>
      </c>
      <c r="O83" s="122" t="n">
        <f aca="false">O84+O95+O103+O106+O108</f>
        <v>0</v>
      </c>
      <c r="P83" s="122" t="n">
        <f aca="false">P84+P95+P103+P106+P108</f>
        <v>0</v>
      </c>
      <c r="Q83" s="101" t="n">
        <f aca="false">E83+J83</f>
        <v>32972130</v>
      </c>
      <c r="R83" s="95" t="n">
        <f aca="false">SUM(E83:Q83)</f>
        <v>102245352</v>
      </c>
    </row>
    <row r="84" customFormat="false" ht="15.75" hidden="false" customHeight="false" outlineLevel="0" collapsed="false">
      <c r="A84" s="128"/>
      <c r="B84" s="97" t="s">
        <v>224</v>
      </c>
      <c r="C84" s="112"/>
      <c r="D84" s="116" t="s">
        <v>225</v>
      </c>
      <c r="E84" s="110" t="n">
        <f aca="false">F84+I84</f>
        <v>28099200</v>
      </c>
      <c r="F84" s="122" t="n">
        <f aca="false">F85+F87+F90+F93</f>
        <v>28099200</v>
      </c>
      <c r="G84" s="122" t="n">
        <f aca="false">G85+G87+G90+G93</f>
        <v>0</v>
      </c>
      <c r="H84" s="122" t="n">
        <f aca="false">H85+H87+H90+H93</f>
        <v>0</v>
      </c>
      <c r="I84" s="122" t="n">
        <f aca="false">I85+I87+I90+I93</f>
        <v>0</v>
      </c>
      <c r="J84" s="101" t="n">
        <f aca="false">K84+N84</f>
        <v>614200</v>
      </c>
      <c r="K84" s="122" t="n">
        <f aca="false">K85+K87+K90+K93</f>
        <v>614200</v>
      </c>
      <c r="L84" s="122" t="n">
        <f aca="false">L85+L87+L90+L93</f>
        <v>0</v>
      </c>
      <c r="M84" s="122" t="n">
        <f aca="false">M85+M87+M90+M93</f>
        <v>0</v>
      </c>
      <c r="N84" s="122" t="n">
        <f aca="false">N85+N87+N90+N93</f>
        <v>0</v>
      </c>
      <c r="O84" s="122" t="n">
        <f aca="false">O85+O87+O90+O93</f>
        <v>0</v>
      </c>
      <c r="P84" s="122" t="n">
        <f aca="false">P85+P87+P90+P93</f>
        <v>0</v>
      </c>
      <c r="Q84" s="101" t="n">
        <f aca="false">E84+J84</f>
        <v>28713400</v>
      </c>
      <c r="R84" s="95" t="n">
        <f aca="false">SUM(E84:Q84)</f>
        <v>86140200</v>
      </c>
    </row>
    <row r="85" customFormat="false" ht="31.5" hidden="false" customHeight="false" outlineLevel="0" collapsed="false">
      <c r="A85" s="141" t="n">
        <v>312010</v>
      </c>
      <c r="B85" s="107" t="s">
        <v>226</v>
      </c>
      <c r="C85" s="108" t="s">
        <v>227</v>
      </c>
      <c r="D85" s="157" t="s">
        <v>228</v>
      </c>
      <c r="E85" s="110" t="n">
        <f aca="false">F85+I85</f>
        <v>18976300</v>
      </c>
      <c r="F85" s="118" t="n">
        <v>18976300</v>
      </c>
      <c r="G85" s="118"/>
      <c r="H85" s="122"/>
      <c r="I85" s="122"/>
      <c r="J85" s="101" t="n">
        <f aca="false">K85+N85</f>
        <v>614200</v>
      </c>
      <c r="K85" s="122" t="n">
        <v>614200</v>
      </c>
      <c r="L85" s="122"/>
      <c r="M85" s="122"/>
      <c r="N85" s="122"/>
      <c r="O85" s="122"/>
      <c r="P85" s="122"/>
      <c r="Q85" s="101" t="n">
        <f aca="false">E85+J85</f>
        <v>19590500</v>
      </c>
      <c r="R85" s="95" t="n">
        <f aca="false">SUM(E85:Q85)</f>
        <v>58771500</v>
      </c>
    </row>
    <row r="86" customFormat="false" ht="15.75" hidden="false" customHeight="false" outlineLevel="0" collapsed="false">
      <c r="A86" s="141"/>
      <c r="B86" s="107"/>
      <c r="C86" s="108"/>
      <c r="D86" s="140" t="s">
        <v>100</v>
      </c>
      <c r="E86" s="110" t="n">
        <f aca="false">F86+I86</f>
        <v>0</v>
      </c>
      <c r="F86" s="118"/>
      <c r="G86" s="118"/>
      <c r="H86" s="122"/>
      <c r="I86" s="122"/>
      <c r="J86" s="101" t="n">
        <f aca="false">K86+N86</f>
        <v>0</v>
      </c>
      <c r="K86" s="122"/>
      <c r="L86" s="122"/>
      <c r="M86" s="122"/>
      <c r="N86" s="122"/>
      <c r="O86" s="122"/>
      <c r="P86" s="122"/>
      <c r="Q86" s="101" t="n">
        <f aca="false">E86+J86</f>
        <v>0</v>
      </c>
      <c r="R86" s="95" t="n">
        <f aca="false">SUM(E86:Q86)</f>
        <v>0</v>
      </c>
    </row>
    <row r="87" customFormat="false" ht="15.75" hidden="false" customHeight="false" outlineLevel="0" collapsed="false">
      <c r="A87" s="158" t="n">
        <v>312180</v>
      </c>
      <c r="B87" s="107" t="s">
        <v>229</v>
      </c>
      <c r="C87" s="108" t="s">
        <v>230</v>
      </c>
      <c r="D87" s="140" t="s">
        <v>231</v>
      </c>
      <c r="E87" s="110" t="n">
        <f aca="false">F87+I87</f>
        <v>7876100</v>
      </c>
      <c r="F87" s="118" t="n">
        <f aca="false">F89</f>
        <v>7876100</v>
      </c>
      <c r="G87" s="118"/>
      <c r="H87" s="122"/>
      <c r="I87" s="122"/>
      <c r="J87" s="101" t="n">
        <f aca="false">K87+N87</f>
        <v>0</v>
      </c>
      <c r="K87" s="122"/>
      <c r="L87" s="122"/>
      <c r="M87" s="122"/>
      <c r="N87" s="122"/>
      <c r="O87" s="122"/>
      <c r="P87" s="122"/>
      <c r="Q87" s="101" t="n">
        <f aca="false">E87+J87</f>
        <v>7876100</v>
      </c>
      <c r="R87" s="95" t="n">
        <f aca="false">SUM(E87:Q87)</f>
        <v>23628300</v>
      </c>
    </row>
    <row r="88" customFormat="false" ht="15.75" hidden="false" customHeight="false" outlineLevel="0" collapsed="false">
      <c r="A88" s="158"/>
      <c r="B88" s="107"/>
      <c r="C88" s="108"/>
      <c r="D88" s="140" t="s">
        <v>100</v>
      </c>
      <c r="E88" s="110" t="n">
        <f aca="false">F88+I88</f>
        <v>0</v>
      </c>
      <c r="F88" s="122"/>
      <c r="G88" s="118"/>
      <c r="H88" s="122"/>
      <c r="I88" s="122"/>
      <c r="J88" s="101" t="n">
        <f aca="false">K88+N88</f>
        <v>0</v>
      </c>
      <c r="K88" s="122"/>
      <c r="L88" s="122"/>
      <c r="M88" s="122"/>
      <c r="N88" s="122"/>
      <c r="O88" s="122"/>
      <c r="P88" s="122"/>
      <c r="Q88" s="101" t="n">
        <f aca="false">E88+J88</f>
        <v>0</v>
      </c>
      <c r="R88" s="95" t="n">
        <f aca="false">SUM(E88:Q88)</f>
        <v>0</v>
      </c>
    </row>
    <row r="89" customFormat="false" ht="48" hidden="false" customHeight="false" outlineLevel="0" collapsed="false">
      <c r="A89" s="158"/>
      <c r="B89" s="107" t="s">
        <v>232</v>
      </c>
      <c r="C89" s="108" t="s">
        <v>230</v>
      </c>
      <c r="D89" s="22" t="s">
        <v>233</v>
      </c>
      <c r="E89" s="110" t="n">
        <f aca="false">F89+I89</f>
        <v>7876100</v>
      </c>
      <c r="F89" s="122" t="n">
        <v>7876100</v>
      </c>
      <c r="G89" s="118"/>
      <c r="H89" s="122"/>
      <c r="I89" s="122"/>
      <c r="J89" s="101" t="n">
        <f aca="false">K89+N89</f>
        <v>0</v>
      </c>
      <c r="K89" s="122"/>
      <c r="L89" s="122"/>
      <c r="M89" s="122"/>
      <c r="N89" s="122"/>
      <c r="O89" s="122"/>
      <c r="P89" s="122"/>
      <c r="Q89" s="101" t="n">
        <f aca="false">E89+J89</f>
        <v>7876100</v>
      </c>
      <c r="R89" s="95" t="n">
        <f aca="false">SUM(E89:Q89)</f>
        <v>23628300</v>
      </c>
    </row>
    <row r="90" customFormat="false" ht="32.25" hidden="false" customHeight="false" outlineLevel="0" collapsed="false">
      <c r="A90" s="158"/>
      <c r="B90" s="107" t="s">
        <v>234</v>
      </c>
      <c r="C90" s="108"/>
      <c r="D90" s="159" t="s">
        <v>235</v>
      </c>
      <c r="E90" s="110" t="n">
        <f aca="false">F90+I90</f>
        <v>1206800</v>
      </c>
      <c r="F90" s="122" t="n">
        <f aca="false">SUM(F91:F92)</f>
        <v>1206800</v>
      </c>
      <c r="G90" s="122" t="n">
        <f aca="false">SUM(G91:G92)</f>
        <v>0</v>
      </c>
      <c r="H90" s="122" t="n">
        <f aca="false">SUM(H91:H92)</f>
        <v>0</v>
      </c>
      <c r="I90" s="122" t="n">
        <f aca="false">SUM(I91:I92)</f>
        <v>0</v>
      </c>
      <c r="J90" s="101" t="n">
        <f aca="false">K90+N90</f>
        <v>0</v>
      </c>
      <c r="K90" s="122" t="n">
        <f aca="false">SUM(K91:K92)</f>
        <v>0</v>
      </c>
      <c r="L90" s="122" t="n">
        <f aca="false">SUM(L91:L92)</f>
        <v>0</v>
      </c>
      <c r="M90" s="122" t="n">
        <f aca="false">SUM(M91:M92)</f>
        <v>0</v>
      </c>
      <c r="N90" s="122" t="n">
        <f aca="false">SUM(N91:N92)</f>
        <v>0</v>
      </c>
      <c r="O90" s="122" t="n">
        <f aca="false">SUM(O91:O92)</f>
        <v>0</v>
      </c>
      <c r="P90" s="122" t="n">
        <f aca="false">SUM(P91:P92)</f>
        <v>0</v>
      </c>
      <c r="Q90" s="101" t="n">
        <f aca="false">E90+J90</f>
        <v>1206800</v>
      </c>
      <c r="R90" s="95" t="n">
        <f aca="false">SUM(E90:Q90)</f>
        <v>3620400</v>
      </c>
    </row>
    <row r="91" customFormat="false" ht="31.5" hidden="false" customHeight="false" outlineLevel="0" collapsed="false">
      <c r="A91" s="158"/>
      <c r="B91" s="107" t="s">
        <v>236</v>
      </c>
      <c r="C91" s="108" t="s">
        <v>237</v>
      </c>
      <c r="D91" s="22" t="s">
        <v>238</v>
      </c>
      <c r="E91" s="110" t="n">
        <f aca="false">F91+I91</f>
        <v>578800</v>
      </c>
      <c r="F91" s="122" t="n">
        <v>578800</v>
      </c>
      <c r="G91" s="118"/>
      <c r="H91" s="122"/>
      <c r="I91" s="122"/>
      <c r="J91" s="101" t="n">
        <f aca="false">K91+N91</f>
        <v>0</v>
      </c>
      <c r="K91" s="122"/>
      <c r="L91" s="122"/>
      <c r="M91" s="122"/>
      <c r="N91" s="122"/>
      <c r="O91" s="122"/>
      <c r="P91" s="122"/>
      <c r="Q91" s="101" t="n">
        <f aca="false">E91+J91</f>
        <v>578800</v>
      </c>
      <c r="R91" s="95" t="n">
        <f aca="false">SUM(E91:Q91)</f>
        <v>1736400</v>
      </c>
    </row>
    <row r="92" customFormat="false" ht="31.5" hidden="false" customHeight="false" outlineLevel="0" collapsed="false">
      <c r="A92" s="158"/>
      <c r="B92" s="107" t="s">
        <v>239</v>
      </c>
      <c r="C92" s="108" t="s">
        <v>237</v>
      </c>
      <c r="D92" s="22" t="s">
        <v>240</v>
      </c>
      <c r="E92" s="110" t="n">
        <f aca="false">F92+I92</f>
        <v>628000</v>
      </c>
      <c r="F92" s="122" t="n">
        <v>628000</v>
      </c>
      <c r="G92" s="118"/>
      <c r="H92" s="122"/>
      <c r="I92" s="122"/>
      <c r="J92" s="101" t="n">
        <f aca="false">K92+N92</f>
        <v>0</v>
      </c>
      <c r="K92" s="122"/>
      <c r="L92" s="122"/>
      <c r="M92" s="122"/>
      <c r="N92" s="122"/>
      <c r="O92" s="122"/>
      <c r="P92" s="122"/>
      <c r="Q92" s="101" t="n">
        <f aca="false">E92+J92</f>
        <v>628000</v>
      </c>
      <c r="R92" s="95" t="n">
        <f aca="false">SUM(E92:Q92)</f>
        <v>1884000</v>
      </c>
    </row>
    <row r="93" customFormat="false" ht="31.5" hidden="false" customHeight="false" outlineLevel="0" collapsed="false">
      <c r="A93" s="158"/>
      <c r="B93" s="107" t="s">
        <v>241</v>
      </c>
      <c r="C93" s="108" t="s">
        <v>237</v>
      </c>
      <c r="D93" s="22" t="s">
        <v>242</v>
      </c>
      <c r="E93" s="110" t="n">
        <f aca="false">F93+I93</f>
        <v>40000</v>
      </c>
      <c r="F93" s="122" t="n">
        <f aca="false">F94</f>
        <v>40000</v>
      </c>
      <c r="G93" s="122" t="n">
        <f aca="false">G94</f>
        <v>0</v>
      </c>
      <c r="H93" s="122" t="n">
        <f aca="false">H94</f>
        <v>0</v>
      </c>
      <c r="I93" s="122" t="n">
        <f aca="false">I94</f>
        <v>0</v>
      </c>
      <c r="J93" s="101" t="n">
        <f aca="false">K93+N93</f>
        <v>0</v>
      </c>
      <c r="K93" s="122" t="n">
        <f aca="false">K94</f>
        <v>0</v>
      </c>
      <c r="L93" s="122" t="n">
        <f aca="false">L94</f>
        <v>0</v>
      </c>
      <c r="M93" s="122" t="n">
        <f aca="false">M94</f>
        <v>0</v>
      </c>
      <c r="N93" s="122" t="n">
        <f aca="false">N94</f>
        <v>0</v>
      </c>
      <c r="O93" s="122" t="n">
        <f aca="false">O94</f>
        <v>0</v>
      </c>
      <c r="P93" s="122" t="n">
        <f aca="false">P94</f>
        <v>0</v>
      </c>
      <c r="Q93" s="101" t="n">
        <f aca="false">E93+J93</f>
        <v>40000</v>
      </c>
      <c r="R93" s="95" t="n">
        <f aca="false">SUM(E93:Q93)</f>
        <v>120000</v>
      </c>
    </row>
    <row r="94" customFormat="false" ht="15.75" hidden="false" customHeight="false" outlineLevel="0" collapsed="false">
      <c r="A94" s="158"/>
      <c r="B94" s="107" t="s">
        <v>243</v>
      </c>
      <c r="C94" s="108" t="s">
        <v>237</v>
      </c>
      <c r="D94" s="160" t="s">
        <v>244</v>
      </c>
      <c r="E94" s="110" t="n">
        <f aca="false">F94+I94</f>
        <v>40000</v>
      </c>
      <c r="F94" s="122" t="n">
        <v>40000</v>
      </c>
      <c r="G94" s="118"/>
      <c r="H94" s="122"/>
      <c r="I94" s="122"/>
      <c r="J94" s="101" t="n">
        <f aca="false">K94+N94</f>
        <v>0</v>
      </c>
      <c r="K94" s="122"/>
      <c r="L94" s="122"/>
      <c r="M94" s="122"/>
      <c r="N94" s="122"/>
      <c r="O94" s="122"/>
      <c r="P94" s="122"/>
      <c r="Q94" s="101" t="n">
        <f aca="false">E94+J94</f>
        <v>40000</v>
      </c>
      <c r="R94" s="95" t="n">
        <f aca="false">SUM(E94:Q94)</f>
        <v>120000</v>
      </c>
    </row>
    <row r="95" customFormat="false" ht="63" hidden="false" customHeight="false" outlineLevel="0" collapsed="false">
      <c r="A95" s="141"/>
      <c r="B95" s="133" t="s">
        <v>245</v>
      </c>
      <c r="C95" s="126"/>
      <c r="D95" s="22" t="s">
        <v>186</v>
      </c>
      <c r="E95" s="110" t="n">
        <f aca="false">F95+I95</f>
        <v>3860500</v>
      </c>
      <c r="F95" s="122" t="n">
        <f aca="false">F96+F97+F100+F102</f>
        <v>3860500</v>
      </c>
      <c r="G95" s="122" t="n">
        <f aca="false">G96+G97+G100+G102</f>
        <v>2931340</v>
      </c>
      <c r="H95" s="122" t="n">
        <f aca="false">H96+H97+H100+H102</f>
        <v>151367</v>
      </c>
      <c r="I95" s="122" t="n">
        <f aca="false">I96+I97+I100+I102</f>
        <v>0</v>
      </c>
      <c r="J95" s="101" t="n">
        <f aca="false">K95+N95</f>
        <v>45000</v>
      </c>
      <c r="K95" s="122" t="n">
        <f aca="false">K96+K97+K100+K102</f>
        <v>45000</v>
      </c>
      <c r="L95" s="122" t="n">
        <f aca="false">L96+L97+L100+L102</f>
        <v>29600</v>
      </c>
      <c r="M95" s="122" t="n">
        <f aca="false">M96+M97+M100+M102</f>
        <v>0</v>
      </c>
      <c r="N95" s="122" t="n">
        <f aca="false">N96+N97+N100+N102</f>
        <v>0</v>
      </c>
      <c r="O95" s="122" t="n">
        <f aca="false">O96+O97+O100+O102</f>
        <v>0</v>
      </c>
      <c r="P95" s="122" t="n">
        <f aca="false">P96+P97+P100+P102</f>
        <v>0</v>
      </c>
      <c r="Q95" s="101" t="n">
        <f aca="false">E95+J95</f>
        <v>3905500</v>
      </c>
      <c r="R95" s="95" t="n">
        <f aca="false">SUM(E95:Q95)</f>
        <v>14828807</v>
      </c>
    </row>
    <row r="96" customFormat="false" ht="63" hidden="false" customHeight="false" outlineLevel="0" collapsed="false">
      <c r="A96" s="141" t="n">
        <v>313104</v>
      </c>
      <c r="B96" s="133" t="s">
        <v>246</v>
      </c>
      <c r="C96" s="161" t="s">
        <v>171</v>
      </c>
      <c r="D96" s="162" t="s">
        <v>247</v>
      </c>
      <c r="E96" s="117" t="n">
        <f aca="false">F96+I96</f>
        <v>3542500</v>
      </c>
      <c r="F96" s="122" t="n">
        <v>3542500</v>
      </c>
      <c r="G96" s="118" t="n">
        <v>2688340</v>
      </c>
      <c r="H96" s="118" t="n">
        <v>146000</v>
      </c>
      <c r="I96" s="122"/>
      <c r="J96" s="101" t="n">
        <f aca="false">K96+N96</f>
        <v>45000</v>
      </c>
      <c r="K96" s="122" t="n">
        <v>45000</v>
      </c>
      <c r="L96" s="122" t="n">
        <v>29600</v>
      </c>
      <c r="M96" s="122"/>
      <c r="N96" s="122"/>
      <c r="O96" s="122"/>
      <c r="P96" s="122"/>
      <c r="Q96" s="101" t="n">
        <f aca="false">E96+J96</f>
        <v>3587500</v>
      </c>
      <c r="R96" s="95" t="n">
        <f aca="false">SUM(E96:Q96)</f>
        <v>13626440</v>
      </c>
    </row>
    <row r="97" customFormat="false" ht="31.5" hidden="false" customHeight="false" outlineLevel="0" collapsed="false">
      <c r="A97" s="141"/>
      <c r="B97" s="133" t="s">
        <v>248</v>
      </c>
      <c r="C97" s="161"/>
      <c r="D97" s="22" t="s">
        <v>249</v>
      </c>
      <c r="E97" s="110" t="n">
        <f aca="false">F97+I97</f>
        <v>303000</v>
      </c>
      <c r="F97" s="122" t="n">
        <f aca="false">SUM(F98:F99)</f>
        <v>303000</v>
      </c>
      <c r="G97" s="122" t="n">
        <f aca="false">SUM(G98:G99)</f>
        <v>243000</v>
      </c>
      <c r="H97" s="122" t="n">
        <f aca="false">SUM(H98:H99)</f>
        <v>5367</v>
      </c>
      <c r="I97" s="122" t="n">
        <f aca="false">SUM(I98:I99)</f>
        <v>0</v>
      </c>
      <c r="J97" s="101" t="n">
        <f aca="false">K97+N97</f>
        <v>0</v>
      </c>
      <c r="K97" s="122" t="n">
        <f aca="false">SUM(K98:K99)</f>
        <v>0</v>
      </c>
      <c r="L97" s="122" t="n">
        <f aca="false">SUM(L98:L99)</f>
        <v>0</v>
      </c>
      <c r="M97" s="122" t="n">
        <f aca="false">SUM(M98:M99)</f>
        <v>0</v>
      </c>
      <c r="N97" s="122" t="n">
        <f aca="false">SUM(N98:N99)</f>
        <v>0</v>
      </c>
      <c r="O97" s="122" t="n">
        <f aca="false">SUM(O98:O99)</f>
        <v>0</v>
      </c>
      <c r="P97" s="122" t="n">
        <f aca="false">SUM(P98:P99)</f>
        <v>0</v>
      </c>
      <c r="Q97" s="101" t="n">
        <f aca="false">E97+J97</f>
        <v>303000</v>
      </c>
      <c r="R97" s="95" t="n">
        <f aca="false">SUM(E97:Q97)</f>
        <v>1157367</v>
      </c>
    </row>
    <row r="98" customFormat="false" ht="31.5" hidden="false" customHeight="false" outlineLevel="0" collapsed="false">
      <c r="A98" s="141"/>
      <c r="B98" s="133" t="s">
        <v>250</v>
      </c>
      <c r="C98" s="161" t="s">
        <v>154</v>
      </c>
      <c r="D98" s="22" t="s">
        <v>251</v>
      </c>
      <c r="E98" s="117" t="n">
        <f aca="false">F98+I98</f>
        <v>299000</v>
      </c>
      <c r="F98" s="122" t="n">
        <v>299000</v>
      </c>
      <c r="G98" s="122" t="n">
        <v>243000</v>
      </c>
      <c r="H98" s="122" t="n">
        <v>5367</v>
      </c>
      <c r="I98" s="122"/>
      <c r="J98" s="101" t="n">
        <f aca="false">K98+N98</f>
        <v>0</v>
      </c>
      <c r="K98" s="122"/>
      <c r="L98" s="122"/>
      <c r="M98" s="122"/>
      <c r="N98" s="122"/>
      <c r="O98" s="122"/>
      <c r="P98" s="122"/>
      <c r="Q98" s="101" t="n">
        <f aca="false">E98+J98</f>
        <v>299000</v>
      </c>
      <c r="R98" s="95" t="n">
        <f aca="false">SUM(E98:Q98)</f>
        <v>1145367</v>
      </c>
    </row>
    <row r="99" customFormat="false" ht="15.75" hidden="false" customHeight="false" outlineLevel="0" collapsed="false">
      <c r="A99" s="141"/>
      <c r="B99" s="133" t="s">
        <v>252</v>
      </c>
      <c r="C99" s="163" t="s">
        <v>154</v>
      </c>
      <c r="D99" s="137" t="s">
        <v>253</v>
      </c>
      <c r="E99" s="117" t="n">
        <f aca="false">F99+I99</f>
        <v>4000</v>
      </c>
      <c r="F99" s="122" t="n">
        <v>4000</v>
      </c>
      <c r="G99" s="122"/>
      <c r="H99" s="122"/>
      <c r="I99" s="122"/>
      <c r="J99" s="101" t="n">
        <f aca="false">K99+N99</f>
        <v>0</v>
      </c>
      <c r="K99" s="122"/>
      <c r="L99" s="122"/>
      <c r="M99" s="122"/>
      <c r="N99" s="122"/>
      <c r="O99" s="122"/>
      <c r="P99" s="122"/>
      <c r="Q99" s="101" t="n">
        <f aca="false">E99+J99</f>
        <v>4000</v>
      </c>
      <c r="R99" s="95" t="n">
        <f aca="false">SUM(E99:Q99)</f>
        <v>12000</v>
      </c>
    </row>
    <row r="100" customFormat="false" ht="15.75" hidden="false" customHeight="false" outlineLevel="0" collapsed="false">
      <c r="A100" s="141"/>
      <c r="B100" s="133" t="s">
        <v>254</v>
      </c>
      <c r="C100" s="163"/>
      <c r="D100" s="137" t="s">
        <v>255</v>
      </c>
      <c r="E100" s="110" t="n">
        <f aca="false">F100+I100</f>
        <v>15000</v>
      </c>
      <c r="F100" s="122" t="n">
        <f aca="false">F101</f>
        <v>15000</v>
      </c>
      <c r="G100" s="122" t="n">
        <f aca="false">G101</f>
        <v>0</v>
      </c>
      <c r="H100" s="122" t="n">
        <f aca="false">H101</f>
        <v>0</v>
      </c>
      <c r="I100" s="122" t="n">
        <f aca="false">I101</f>
        <v>0</v>
      </c>
      <c r="J100" s="101" t="n">
        <f aca="false">K100+N100</f>
        <v>0</v>
      </c>
      <c r="K100" s="122" t="n">
        <f aca="false">K101</f>
        <v>0</v>
      </c>
      <c r="L100" s="122" t="n">
        <f aca="false">L101</f>
        <v>0</v>
      </c>
      <c r="M100" s="122" t="n">
        <f aca="false">M101</f>
        <v>0</v>
      </c>
      <c r="N100" s="122" t="n">
        <f aca="false">N101</f>
        <v>0</v>
      </c>
      <c r="O100" s="122" t="n">
        <f aca="false">O101</f>
        <v>0</v>
      </c>
      <c r="P100" s="122" t="n">
        <f aca="false">P101</f>
        <v>0</v>
      </c>
      <c r="Q100" s="101" t="n">
        <f aca="false">E100+J100</f>
        <v>15000</v>
      </c>
      <c r="R100" s="95" t="n">
        <f aca="false">SUM(E100:Q100)</f>
        <v>45000</v>
      </c>
    </row>
    <row r="101" customFormat="false" ht="47.25" hidden="false" customHeight="false" outlineLevel="0" collapsed="false">
      <c r="A101" s="141"/>
      <c r="B101" s="133" t="s">
        <v>256</v>
      </c>
      <c r="C101" s="161" t="s">
        <v>154</v>
      </c>
      <c r="D101" s="22" t="s">
        <v>257</v>
      </c>
      <c r="E101" s="117" t="n">
        <f aca="false">F101+I101</f>
        <v>15000</v>
      </c>
      <c r="F101" s="122" t="n">
        <v>15000</v>
      </c>
      <c r="G101" s="122"/>
      <c r="H101" s="122"/>
      <c r="I101" s="122"/>
      <c r="J101" s="101" t="n">
        <f aca="false">K101+N101</f>
        <v>0</v>
      </c>
      <c r="K101" s="122"/>
      <c r="L101" s="122"/>
      <c r="M101" s="122"/>
      <c r="N101" s="122"/>
      <c r="O101" s="122"/>
      <c r="P101" s="122"/>
      <c r="Q101" s="101" t="n">
        <f aca="false">E101+J101</f>
        <v>15000</v>
      </c>
      <c r="R101" s="95" t="n">
        <f aca="false">SUM(E101:Q101)</f>
        <v>45000</v>
      </c>
    </row>
    <row r="102" customFormat="false" ht="78.75" hidden="false" customHeight="false" outlineLevel="0" collapsed="false">
      <c r="A102" s="141"/>
      <c r="B102" s="133" t="s">
        <v>258</v>
      </c>
      <c r="C102" s="161" t="s">
        <v>154</v>
      </c>
      <c r="D102" s="22" t="s">
        <v>259</v>
      </c>
      <c r="E102" s="110" t="n">
        <f aca="false">F102+I102</f>
        <v>0</v>
      </c>
      <c r="F102" s="122"/>
      <c r="G102" s="122"/>
      <c r="H102" s="122"/>
      <c r="I102" s="122"/>
      <c r="J102" s="101" t="n">
        <f aca="false">K102+N102</f>
        <v>0</v>
      </c>
      <c r="K102" s="122"/>
      <c r="L102" s="122"/>
      <c r="M102" s="122"/>
      <c r="N102" s="122"/>
      <c r="O102" s="122"/>
      <c r="P102" s="122"/>
      <c r="Q102" s="101" t="n">
        <f aca="false">E102+J102</f>
        <v>0</v>
      </c>
      <c r="R102" s="95" t="n">
        <f aca="false">SUM(E102:Q102)</f>
        <v>0</v>
      </c>
    </row>
    <row r="103" customFormat="false" ht="15.75" hidden="false" customHeight="false" outlineLevel="0" collapsed="false">
      <c r="A103" s="141"/>
      <c r="B103" s="133" t="s">
        <v>260</v>
      </c>
      <c r="C103" s="163"/>
      <c r="D103" s="164" t="s">
        <v>261</v>
      </c>
      <c r="E103" s="117" t="n">
        <f aca="false">F103+I103</f>
        <v>15000</v>
      </c>
      <c r="F103" s="122" t="n">
        <f aca="false">F104</f>
        <v>15000</v>
      </c>
      <c r="G103" s="122" t="n">
        <f aca="false">G104</f>
        <v>0</v>
      </c>
      <c r="H103" s="122" t="n">
        <f aca="false">H104</f>
        <v>0</v>
      </c>
      <c r="I103" s="122" t="n">
        <f aca="false">I104</f>
        <v>0</v>
      </c>
      <c r="J103" s="101"/>
      <c r="K103" s="122" t="n">
        <f aca="false">K104</f>
        <v>0</v>
      </c>
      <c r="L103" s="122" t="n">
        <f aca="false">L104</f>
        <v>0</v>
      </c>
      <c r="M103" s="122" t="n">
        <f aca="false">M104</f>
        <v>0</v>
      </c>
      <c r="N103" s="122" t="n">
        <f aca="false">N104</f>
        <v>0</v>
      </c>
      <c r="O103" s="122" t="n">
        <f aca="false">O104</f>
        <v>0</v>
      </c>
      <c r="P103" s="122" t="n">
        <f aca="false">P104</f>
        <v>0</v>
      </c>
      <c r="Q103" s="101" t="n">
        <f aca="false">E103+J103</f>
        <v>15000</v>
      </c>
      <c r="R103" s="95" t="n">
        <f aca="false">SUM(E103:Q103)</f>
        <v>45000</v>
      </c>
    </row>
    <row r="104" customFormat="false" ht="31.5" hidden="false" customHeight="false" outlineLevel="0" collapsed="false">
      <c r="A104" s="141"/>
      <c r="B104" s="107" t="s">
        <v>262</v>
      </c>
      <c r="C104" s="161"/>
      <c r="D104" s="22" t="s">
        <v>263</v>
      </c>
      <c r="E104" s="110" t="n">
        <f aca="false">F104+I104</f>
        <v>15000</v>
      </c>
      <c r="F104" s="122" t="n">
        <f aca="false">F105</f>
        <v>15000</v>
      </c>
      <c r="G104" s="122" t="n">
        <f aca="false">G105</f>
        <v>0</v>
      </c>
      <c r="H104" s="122" t="n">
        <f aca="false">H105</f>
        <v>0</v>
      </c>
      <c r="I104" s="122" t="n">
        <f aca="false">I105</f>
        <v>0</v>
      </c>
      <c r="J104" s="101" t="n">
        <f aca="false">K104+N104</f>
        <v>0</v>
      </c>
      <c r="K104" s="122" t="n">
        <f aca="false">K105</f>
        <v>0</v>
      </c>
      <c r="L104" s="122" t="n">
        <f aca="false">L105</f>
        <v>0</v>
      </c>
      <c r="M104" s="122" t="n">
        <f aca="false">M105</f>
        <v>0</v>
      </c>
      <c r="N104" s="122" t="n">
        <f aca="false">N105</f>
        <v>0</v>
      </c>
      <c r="O104" s="122" t="n">
        <f aca="false">O105</f>
        <v>0</v>
      </c>
      <c r="P104" s="122" t="n">
        <f aca="false">P105</f>
        <v>0</v>
      </c>
      <c r="Q104" s="101" t="n">
        <f aca="false">E104+J104</f>
        <v>15000</v>
      </c>
      <c r="R104" s="95" t="n">
        <f aca="false">SUM(E104:Q104)</f>
        <v>45000</v>
      </c>
    </row>
    <row r="105" customFormat="false" ht="72" hidden="false" customHeight="true" outlineLevel="0" collapsed="false">
      <c r="A105" s="158" t="n">
        <v>315060</v>
      </c>
      <c r="B105" s="107" t="s">
        <v>264</v>
      </c>
      <c r="C105" s="108" t="s">
        <v>265</v>
      </c>
      <c r="D105" s="22" t="s">
        <v>266</v>
      </c>
      <c r="E105" s="110" t="n">
        <f aca="false">F105+I105</f>
        <v>15000</v>
      </c>
      <c r="F105" s="122" t="n">
        <v>15000</v>
      </c>
      <c r="G105" s="122"/>
      <c r="H105" s="122"/>
      <c r="I105" s="122"/>
      <c r="J105" s="101" t="n">
        <f aca="false">K105+N105</f>
        <v>0</v>
      </c>
      <c r="K105" s="122"/>
      <c r="L105" s="122"/>
      <c r="M105" s="122"/>
      <c r="N105" s="122"/>
      <c r="O105" s="122"/>
      <c r="P105" s="122"/>
      <c r="Q105" s="101" t="n">
        <f aca="false">E105+J105</f>
        <v>15000</v>
      </c>
      <c r="R105" s="95" t="n">
        <f aca="false">SUM(E105:Q105)</f>
        <v>45000</v>
      </c>
    </row>
    <row r="106" customFormat="false" ht="31.5" hidden="false" customHeight="false" outlineLevel="0" collapsed="false">
      <c r="A106" s="158"/>
      <c r="B106" s="107" t="s">
        <v>267</v>
      </c>
      <c r="C106" s="108"/>
      <c r="D106" s="165" t="s">
        <v>268</v>
      </c>
      <c r="E106" s="117" t="n">
        <f aca="false">F106+I106</f>
        <v>50000</v>
      </c>
      <c r="F106" s="122" t="n">
        <f aca="false">F107</f>
        <v>50000</v>
      </c>
      <c r="G106" s="122" t="n">
        <f aca="false">G107</f>
        <v>0</v>
      </c>
      <c r="H106" s="122" t="n">
        <f aca="false">H107</f>
        <v>0</v>
      </c>
      <c r="I106" s="122" t="n">
        <f aca="false">I107</f>
        <v>0</v>
      </c>
      <c r="J106" s="101" t="n">
        <f aca="false">K106+N106</f>
        <v>0</v>
      </c>
      <c r="K106" s="122" t="n">
        <f aca="false">K107</f>
        <v>0</v>
      </c>
      <c r="L106" s="122" t="n">
        <f aca="false">L107</f>
        <v>0</v>
      </c>
      <c r="M106" s="122" t="n">
        <f aca="false">M107</f>
        <v>0</v>
      </c>
      <c r="N106" s="122" t="n">
        <f aca="false">N107</f>
        <v>0</v>
      </c>
      <c r="O106" s="122" t="n">
        <f aca="false">O107</f>
        <v>0</v>
      </c>
      <c r="P106" s="122" t="n">
        <f aca="false">P107</f>
        <v>0</v>
      </c>
      <c r="Q106" s="101" t="n">
        <f aca="false">E106+J106</f>
        <v>50000</v>
      </c>
      <c r="R106" s="95" t="n">
        <f aca="false">SUM(E106:Q106)</f>
        <v>150000</v>
      </c>
    </row>
    <row r="107" customFormat="false" ht="31.5" hidden="false" customHeight="false" outlineLevel="0" collapsed="false">
      <c r="A107" s="166"/>
      <c r="B107" s="107" t="s">
        <v>269</v>
      </c>
      <c r="C107" s="161" t="s">
        <v>270</v>
      </c>
      <c r="D107" s="22" t="s">
        <v>271</v>
      </c>
      <c r="E107" s="135" t="n">
        <f aca="false">F107+I107</f>
        <v>50000</v>
      </c>
      <c r="F107" s="167" t="n">
        <v>50000</v>
      </c>
      <c r="G107" s="167"/>
      <c r="H107" s="167"/>
      <c r="I107" s="167"/>
      <c r="J107" s="101" t="n">
        <f aca="false">K107+N107</f>
        <v>0</v>
      </c>
      <c r="K107" s="167"/>
      <c r="L107" s="167"/>
      <c r="M107" s="167"/>
      <c r="N107" s="167"/>
      <c r="O107" s="167"/>
      <c r="P107" s="167"/>
      <c r="Q107" s="101" t="n">
        <f aca="false">E107+J107</f>
        <v>50000</v>
      </c>
      <c r="R107" s="95" t="n">
        <f aca="false">SUM(E107:Q107)</f>
        <v>150000</v>
      </c>
    </row>
    <row r="108" customFormat="false" ht="15.75" hidden="false" customHeight="false" outlineLevel="0" collapsed="false">
      <c r="A108" s="166" t="n">
        <v>318600</v>
      </c>
      <c r="B108" s="163" t="s">
        <v>272</v>
      </c>
      <c r="C108" s="126" t="s">
        <v>118</v>
      </c>
      <c r="D108" s="140" t="s">
        <v>273</v>
      </c>
      <c r="E108" s="110" t="n">
        <f aca="false">F108+I108</f>
        <v>288230</v>
      </c>
      <c r="F108" s="122" t="n">
        <v>288230</v>
      </c>
      <c r="G108" s="118" t="n">
        <v>188795</v>
      </c>
      <c r="H108" s="118" t="n">
        <v>27860</v>
      </c>
      <c r="I108" s="122"/>
      <c r="J108" s="101" t="n">
        <f aca="false">K108+N108</f>
        <v>0</v>
      </c>
      <c r="K108" s="122"/>
      <c r="L108" s="122"/>
      <c r="M108" s="122"/>
      <c r="N108" s="122"/>
      <c r="O108" s="122"/>
      <c r="P108" s="122"/>
      <c r="Q108" s="101" t="n">
        <f aca="false">E108+J108</f>
        <v>288230</v>
      </c>
      <c r="R108" s="95" t="n">
        <f aca="false">SUM(E108:Q108)</f>
        <v>1081345</v>
      </c>
    </row>
    <row r="109" s="171" customFormat="true" ht="33.75" hidden="false" customHeight="true" outlineLevel="0" collapsed="false">
      <c r="A109" s="39"/>
      <c r="B109" s="168"/>
      <c r="C109" s="169"/>
      <c r="D109" s="170" t="s">
        <v>274</v>
      </c>
      <c r="E109" s="110" t="n">
        <f aca="false">F109+I109+E24</f>
        <v>165063094</v>
      </c>
      <c r="F109" s="101" t="n">
        <f aca="false">F9+F12+F22+F29+F76+F83</f>
        <v>164963094</v>
      </c>
      <c r="G109" s="101" t="n">
        <f aca="false">G9+G12+G22+G29+G76+G83</f>
        <v>14210472</v>
      </c>
      <c r="H109" s="101" t="n">
        <f aca="false">H9+H12+H22+H29+H76+H83</f>
        <v>1186427</v>
      </c>
      <c r="I109" s="101" t="n">
        <f aca="false">I9+I12+I22+I29+I76+I83</f>
        <v>0</v>
      </c>
      <c r="J109" s="101" t="n">
        <f aca="false">K109+N109</f>
        <v>842200</v>
      </c>
      <c r="K109" s="101" t="n">
        <f aca="false">K9+K12+K22+K29+K76+K83</f>
        <v>842200</v>
      </c>
      <c r="L109" s="101" t="n">
        <f aca="false">L9+L12+L22+L29+L76+L83</f>
        <v>135100</v>
      </c>
      <c r="M109" s="101" t="n">
        <f aca="false">M9+M12+M22+M29+M76+M83</f>
        <v>0</v>
      </c>
      <c r="N109" s="101" t="n">
        <f aca="false">N9+N12+N22+N29+N76+N83</f>
        <v>0</v>
      </c>
      <c r="O109" s="101" t="n">
        <f aca="false">O9+O12+O22+O29+O76+O83</f>
        <v>0</v>
      </c>
      <c r="P109" s="101" t="n">
        <f aca="false">P9+P12+P22+P29+P76+P83</f>
        <v>0</v>
      </c>
      <c r="Q109" s="101" t="n">
        <f aca="false">E109+J109</f>
        <v>165905294</v>
      </c>
      <c r="R109" s="95" t="n">
        <f aca="false">SUM(E109:Q109)</f>
        <v>513147881</v>
      </c>
    </row>
    <row r="110" s="171" customFormat="true" ht="15.75" hidden="false" customHeight="false" outlineLevel="0" collapsed="false">
      <c r="A110" s="172"/>
      <c r="B110" s="173"/>
      <c r="C110" s="174"/>
      <c r="D110" s="175" t="s">
        <v>104</v>
      </c>
      <c r="E110" s="114" t="n">
        <f aca="false">F110+I110</f>
        <v>0</v>
      </c>
      <c r="F110" s="176"/>
      <c r="G110" s="176"/>
      <c r="H110" s="176"/>
      <c r="I110" s="176"/>
      <c r="J110" s="102"/>
      <c r="K110" s="176"/>
      <c r="L110" s="176"/>
      <c r="M110" s="176"/>
      <c r="N110" s="176"/>
      <c r="O110" s="176"/>
      <c r="P110" s="176"/>
      <c r="Q110" s="102" t="n">
        <f aca="false">E110+J110</f>
        <v>0</v>
      </c>
      <c r="R110" s="95" t="n">
        <f aca="false">SUM(E110:Q110)</f>
        <v>0</v>
      </c>
    </row>
    <row r="111" customFormat="false" ht="23.25" hidden="false" customHeight="true" outlineLevel="0" collapsed="false">
      <c r="A111" s="177" t="n">
        <f aca="false">E109+50000</f>
        <v>165113094</v>
      </c>
      <c r="B111" s="177"/>
      <c r="C111" s="177"/>
      <c r="D111" s="177"/>
      <c r="E111" s="177"/>
      <c r="F111" s="177"/>
      <c r="G111" s="177"/>
      <c r="H111" s="177"/>
      <c r="I111" s="177"/>
      <c r="J111" s="177"/>
      <c r="K111" s="177"/>
      <c r="L111" s="177"/>
      <c r="M111" s="177"/>
      <c r="N111" s="177"/>
      <c r="O111" s="177"/>
      <c r="P111" s="177"/>
      <c r="Q111" s="177"/>
    </row>
    <row r="112" customFormat="false" ht="18.75" hidden="false" customHeight="true" outlineLevel="0" collapsed="false">
      <c r="A112" s="178"/>
      <c r="B112" s="178"/>
      <c r="C112" s="178"/>
      <c r="D112" s="178"/>
      <c r="E112" s="178"/>
      <c r="F112" s="178"/>
      <c r="G112" s="178"/>
      <c r="H112" s="178"/>
      <c r="I112" s="178"/>
      <c r="J112" s="178"/>
      <c r="K112" s="178"/>
      <c r="L112" s="178"/>
      <c r="M112" s="178"/>
      <c r="N112" s="178"/>
      <c r="O112" s="178"/>
      <c r="P112" s="178"/>
      <c r="Q112" s="178"/>
    </row>
    <row r="114" customFormat="false" ht="12.75" hidden="false" customHeight="false" outlineLevel="0" collapsed="false">
      <c r="A114" s="54"/>
      <c r="B114" s="55"/>
      <c r="D114" s="54" t="s">
        <v>63</v>
      </c>
    </row>
    <row r="115" customFormat="false" ht="12.75" hidden="false" customHeight="false" outlineLevel="0" collapsed="false">
      <c r="A115" s="54"/>
      <c r="D115" s="54" t="s">
        <v>64</v>
      </c>
      <c r="E115" s="55" t="s">
        <v>65</v>
      </c>
    </row>
  </sheetData>
  <autoFilter ref="R7:R112"/>
  <mergeCells count="25">
    <mergeCell ref="L1:Q1"/>
    <mergeCell ref="A2:Q2"/>
    <mergeCell ref="A4:A7"/>
    <mergeCell ref="B4:B7"/>
    <mergeCell ref="C4:C7"/>
    <mergeCell ref="D4:D7"/>
    <mergeCell ref="E4:I4"/>
    <mergeCell ref="J4:P4"/>
    <mergeCell ref="Q4:Q7"/>
    <mergeCell ref="E5:E7"/>
    <mergeCell ref="F5:F7"/>
    <mergeCell ref="G5:H5"/>
    <mergeCell ref="I5:I7"/>
    <mergeCell ref="J5:J7"/>
    <mergeCell ref="K5:K7"/>
    <mergeCell ref="L5:M5"/>
    <mergeCell ref="N5:N7"/>
    <mergeCell ref="O5:O7"/>
    <mergeCell ref="G6:G7"/>
    <mergeCell ref="H6:H7"/>
    <mergeCell ref="L6:L7"/>
    <mergeCell ref="M6:M7"/>
    <mergeCell ref="P6:P7"/>
    <mergeCell ref="A111:Q111"/>
    <mergeCell ref="A112:Q112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79" width="18.99"/>
    <col collapsed="false" customWidth="true" hidden="false" outlineLevel="0" max="2" min="2" style="179" width="44.49"/>
    <col collapsed="false" customWidth="true" hidden="false" outlineLevel="0" max="3" min="3" style="180" width="15.49"/>
    <col collapsed="false" customWidth="true" hidden="false" outlineLevel="0" max="4" min="4" style="180" width="12.65"/>
    <col collapsed="false" customWidth="true" hidden="false" outlineLevel="0" max="5" min="5" style="180" width="16.65"/>
    <col collapsed="false" customWidth="true" hidden="false" outlineLevel="0" max="8" min="6" style="180" width="14.32"/>
    <col collapsed="false" customWidth="true" hidden="false" outlineLevel="0" max="9" min="9" style="179" width="13.15"/>
    <col collapsed="false" customWidth="true" hidden="false" outlineLevel="0" max="10" min="10" style="179" width="13.65"/>
    <col collapsed="false" customWidth="true" hidden="false" outlineLevel="0" max="11" min="11" style="179" width="18.32"/>
    <col collapsed="false" customWidth="true" hidden="false" outlineLevel="0" max="12" min="12" style="179" width="23.32"/>
    <col collapsed="false" customWidth="true" hidden="false" outlineLevel="0" max="13" min="13" style="179" width="18.65"/>
    <col collapsed="false" customWidth="true" hidden="false" outlineLevel="0" max="14" min="14" style="179" width="18.32"/>
    <col collapsed="false" customWidth="true" hidden="false" outlineLevel="0" max="15" min="15" style="179" width="21.32"/>
    <col collapsed="false" customWidth="true" hidden="false" outlineLevel="0" max="16" min="16" style="179" width="24.49"/>
    <col collapsed="false" customWidth="true" hidden="false" outlineLevel="0" max="17" min="17" style="179" width="21.32"/>
    <col collapsed="false" customWidth="true" hidden="false" outlineLevel="0" max="18" min="18" style="179" width="19.15"/>
    <col collapsed="false" customWidth="true" hidden="false" outlineLevel="0" max="19" min="19" style="179" width="19.32"/>
    <col collapsed="false" customWidth="true" hidden="false" outlineLevel="0" max="20" min="20" style="179" width="21.65"/>
    <col collapsed="false" customWidth="true" hidden="false" outlineLevel="0" max="21" min="21" style="179" width="19.32"/>
    <col collapsed="false" customWidth="true" hidden="false" outlineLevel="0" max="22" min="22" style="179" width="26.15"/>
    <col collapsed="false" customWidth="true" hidden="false" outlineLevel="0" max="23" min="23" style="179" width="37.32"/>
    <col collapsed="false" customWidth="true" hidden="false" outlineLevel="0" max="24" min="24" style="179" width="17.15"/>
    <col collapsed="false" customWidth="true" hidden="false" outlineLevel="0" max="25" min="25" style="179" width="20.15"/>
    <col collapsed="false" customWidth="false" hidden="false" outlineLevel="0" max="257" min="26" style="179" width="9.15"/>
  </cols>
  <sheetData>
    <row r="1" customFormat="false" ht="50.25" hidden="false" customHeight="true" outlineLevel="0" collapsed="false">
      <c r="B1" s="181"/>
      <c r="C1" s="3" t="s">
        <v>275</v>
      </c>
      <c r="D1" s="3"/>
      <c r="E1" s="3"/>
      <c r="F1" s="3"/>
      <c r="G1" s="3"/>
      <c r="H1" s="3"/>
      <c r="I1" s="3"/>
      <c r="J1" s="3"/>
    </row>
    <row r="2" customFormat="false" ht="50.25" hidden="false" customHeight="true" outlineLevel="0" collapsed="false">
      <c r="A2" s="182" t="s">
        <v>276</v>
      </c>
      <c r="B2" s="182"/>
      <c r="C2" s="182"/>
      <c r="D2" s="182"/>
      <c r="E2" s="182"/>
      <c r="F2" s="182"/>
      <c r="G2" s="182"/>
      <c r="H2" s="182"/>
      <c r="I2" s="182"/>
      <c r="J2" s="182"/>
    </row>
    <row r="3" customFormat="false" ht="18" hidden="false" customHeight="true" outlineLevel="0" collapsed="false">
      <c r="A3" s="183"/>
      <c r="C3" s="184"/>
      <c r="D3" s="184"/>
      <c r="E3" s="184"/>
      <c r="F3" s="185"/>
      <c r="G3" s="185"/>
      <c r="H3" s="185"/>
      <c r="I3" s="186"/>
      <c r="J3" s="91" t="s">
        <v>2</v>
      </c>
    </row>
    <row r="4" s="189" customFormat="true" ht="48" hidden="false" customHeight="true" outlineLevel="0" collapsed="false">
      <c r="A4" s="187" t="s">
        <v>277</v>
      </c>
      <c r="B4" s="187" t="s">
        <v>278</v>
      </c>
      <c r="C4" s="188" t="s">
        <v>279</v>
      </c>
      <c r="D4" s="188"/>
      <c r="E4" s="188"/>
      <c r="F4" s="188"/>
      <c r="G4" s="188"/>
      <c r="H4" s="188"/>
      <c r="I4" s="188"/>
      <c r="J4" s="188"/>
    </row>
    <row r="5" s="189" customFormat="true" ht="30.75" hidden="false" customHeight="true" outlineLevel="0" collapsed="false">
      <c r="A5" s="187"/>
      <c r="B5" s="187"/>
      <c r="C5" s="190" t="s">
        <v>280</v>
      </c>
      <c r="D5" s="190"/>
      <c r="E5" s="190"/>
      <c r="F5" s="190"/>
      <c r="G5" s="188" t="s">
        <v>281</v>
      </c>
      <c r="H5" s="191" t="s">
        <v>83</v>
      </c>
      <c r="I5" s="190" t="s">
        <v>282</v>
      </c>
      <c r="J5" s="190"/>
    </row>
    <row r="6" s="189" customFormat="true" ht="18" hidden="false" customHeight="true" outlineLevel="0" collapsed="false">
      <c r="A6" s="187"/>
      <c r="B6" s="187"/>
      <c r="C6" s="33" t="s">
        <v>283</v>
      </c>
      <c r="D6" s="33" t="s">
        <v>284</v>
      </c>
      <c r="E6" s="33" t="s">
        <v>285</v>
      </c>
      <c r="F6" s="33" t="s">
        <v>286</v>
      </c>
      <c r="G6" s="33"/>
      <c r="H6" s="33"/>
      <c r="I6" s="192" t="s">
        <v>287</v>
      </c>
      <c r="J6" s="192" t="s">
        <v>287</v>
      </c>
      <c r="K6" s="193" t="n">
        <f aca="false">SUM(C6:J6)</f>
        <v>0</v>
      </c>
    </row>
    <row r="7" customFormat="false" ht="18.75" hidden="false" customHeight="false" outlineLevel="0" collapsed="false">
      <c r="A7" s="194" t="n">
        <v>18310401000</v>
      </c>
      <c r="B7" s="195" t="s">
        <v>288</v>
      </c>
      <c r="C7" s="196" t="n">
        <v>300000</v>
      </c>
      <c r="D7" s="196"/>
      <c r="E7" s="196" t="n">
        <v>80000</v>
      </c>
      <c r="F7" s="196" t="n">
        <f aca="false">SUM(C7:E7)</f>
        <v>380000</v>
      </c>
      <c r="G7" s="196"/>
      <c r="H7" s="196" t="n">
        <f aca="false">SUM(F7:G7)</f>
        <v>380000</v>
      </c>
      <c r="I7" s="197"/>
      <c r="J7" s="198"/>
      <c r="K7" s="193" t="n">
        <f aca="false">SUM(C7:J7)</f>
        <v>1140000</v>
      </c>
    </row>
    <row r="8" customFormat="false" ht="18.75" hidden="false" customHeight="false" outlineLevel="0" collapsed="false">
      <c r="A8" s="194" t="n">
        <v>18310402000</v>
      </c>
      <c r="B8" s="195" t="s">
        <v>289</v>
      </c>
      <c r="C8" s="196" t="n">
        <v>1511720</v>
      </c>
      <c r="D8" s="196" t="n">
        <v>338780</v>
      </c>
      <c r="E8" s="199"/>
      <c r="F8" s="196" t="n">
        <f aca="false">SUM(C8:E8)</f>
        <v>1850500</v>
      </c>
      <c r="G8" s="199"/>
      <c r="H8" s="196" t="n">
        <f aca="false">SUM(F8:G8)</f>
        <v>1850500</v>
      </c>
      <c r="I8" s="197"/>
      <c r="J8" s="198"/>
      <c r="K8" s="193" t="n">
        <f aca="false">SUM(C8:J8)</f>
        <v>5551500</v>
      </c>
    </row>
    <row r="9" customFormat="false" ht="18.75" hidden="false" customHeight="false" outlineLevel="0" collapsed="false">
      <c r="A9" s="194" t="n">
        <v>18310505000</v>
      </c>
      <c r="B9" s="195" t="s">
        <v>290</v>
      </c>
      <c r="C9" s="196" t="n">
        <v>764800</v>
      </c>
      <c r="D9" s="196" t="n">
        <v>150000</v>
      </c>
      <c r="E9" s="199"/>
      <c r="F9" s="196" t="n">
        <f aca="false">SUM(C9:E9)</f>
        <v>914800</v>
      </c>
      <c r="G9" s="199"/>
      <c r="H9" s="196" t="n">
        <f aca="false">SUM(F9:G9)</f>
        <v>914800</v>
      </c>
      <c r="I9" s="197"/>
      <c r="J9" s="198"/>
      <c r="K9" s="193" t="n">
        <f aca="false">SUM(C9:J9)</f>
        <v>2744400</v>
      </c>
    </row>
    <row r="10" customFormat="false" ht="18.75" hidden="false" customHeight="false" outlineLevel="0" collapsed="false">
      <c r="A10" s="194" t="n">
        <v>18310511000</v>
      </c>
      <c r="B10" s="195" t="s">
        <v>291</v>
      </c>
      <c r="C10" s="196" t="n">
        <v>186450</v>
      </c>
      <c r="D10" s="196" t="n">
        <v>72150</v>
      </c>
      <c r="E10" s="196"/>
      <c r="F10" s="196" t="n">
        <f aca="false">SUM(C10:E10)</f>
        <v>258600</v>
      </c>
      <c r="G10" s="196"/>
      <c r="H10" s="196" t="n">
        <f aca="false">SUM(F10:G10)</f>
        <v>258600</v>
      </c>
      <c r="I10" s="197"/>
      <c r="J10" s="198"/>
      <c r="K10" s="193" t="n">
        <f aca="false">SUM(C10:J10)</f>
        <v>775800</v>
      </c>
    </row>
    <row r="11" customFormat="false" ht="18.75" hidden="false" customHeight="false" outlineLevel="0" collapsed="false">
      <c r="A11" s="194" t="n">
        <v>18310514000</v>
      </c>
      <c r="B11" s="195" t="s">
        <v>292</v>
      </c>
      <c r="C11" s="199"/>
      <c r="D11" s="196" t="n">
        <v>57000</v>
      </c>
      <c r="E11" s="199"/>
      <c r="F11" s="196" t="n">
        <f aca="false">SUM(C11:E11)</f>
        <v>57000</v>
      </c>
      <c r="G11" s="199"/>
      <c r="H11" s="196" t="n">
        <f aca="false">SUM(F11:G11)</f>
        <v>57000</v>
      </c>
      <c r="I11" s="197"/>
      <c r="J11" s="198"/>
      <c r="K11" s="193" t="n">
        <f aca="false">SUM(C11:J11)</f>
        <v>171000</v>
      </c>
    </row>
    <row r="12" customFormat="false" ht="18.75" hidden="false" customHeight="false" outlineLevel="0" collapsed="false">
      <c r="A12" s="194" t="n">
        <v>18310517000</v>
      </c>
      <c r="B12" s="195" t="s">
        <v>293</v>
      </c>
      <c r="C12" s="199"/>
      <c r="D12" s="196" t="n">
        <v>47000</v>
      </c>
      <c r="E12" s="199"/>
      <c r="F12" s="196" t="n">
        <f aca="false">SUM(C12:E12)</f>
        <v>47000</v>
      </c>
      <c r="G12" s="199"/>
      <c r="H12" s="196" t="n">
        <f aca="false">SUM(F12:G12)</f>
        <v>47000</v>
      </c>
      <c r="I12" s="197"/>
      <c r="J12" s="198"/>
      <c r="K12" s="193" t="n">
        <f aca="false">SUM(C12:J12)</f>
        <v>141000</v>
      </c>
    </row>
    <row r="13" customFormat="false" ht="18.75" hidden="false" customHeight="false" outlineLevel="0" collapsed="false">
      <c r="A13" s="194"/>
      <c r="B13" s="195" t="s">
        <v>294</v>
      </c>
      <c r="C13" s="199"/>
      <c r="D13" s="199"/>
      <c r="E13" s="199"/>
      <c r="F13" s="196" t="n">
        <f aca="false">SUM(C13:E13)</f>
        <v>0</v>
      </c>
      <c r="G13" s="196" t="n">
        <v>33040</v>
      </c>
      <c r="H13" s="196" t="n">
        <f aca="false">SUM(F13:G13)</f>
        <v>33040</v>
      </c>
      <c r="I13" s="197"/>
      <c r="J13" s="198"/>
      <c r="K13" s="193" t="n">
        <f aca="false">SUM(C13:J13)</f>
        <v>66080</v>
      </c>
    </row>
    <row r="14" customFormat="false" ht="18.75" hidden="false" customHeight="false" outlineLevel="0" collapsed="false">
      <c r="A14" s="200"/>
      <c r="B14" s="201" t="s">
        <v>5</v>
      </c>
      <c r="C14" s="202" t="n">
        <f aca="false">SUM(C7:C13)</f>
        <v>2762970</v>
      </c>
      <c r="D14" s="202" t="n">
        <f aca="false">SUM(D7:D13)</f>
        <v>664930</v>
      </c>
      <c r="E14" s="202" t="n">
        <f aca="false">SUM(E7:E13)</f>
        <v>80000</v>
      </c>
      <c r="F14" s="202" t="n">
        <f aca="false">SUM(F7:F13)</f>
        <v>3507900</v>
      </c>
      <c r="G14" s="202" t="n">
        <f aca="false">SUM(G7:G13)</f>
        <v>33040</v>
      </c>
      <c r="H14" s="202" t="n">
        <f aca="false">SUM(H7:H13)</f>
        <v>3540940</v>
      </c>
      <c r="I14" s="203" t="n">
        <f aca="false">SUM(I7:I13)</f>
        <v>0</v>
      </c>
      <c r="J14" s="203" t="n">
        <f aca="false">SUM(J7:J13)</f>
        <v>0</v>
      </c>
      <c r="K14" s="193" t="n">
        <f aca="false">SUM(C14:J14)</f>
        <v>10589780</v>
      </c>
    </row>
    <row r="15" s="204" customFormat="true" ht="12.75" hidden="false" customHeight="false" outlineLevel="0" collapsed="false">
      <c r="A15" s="179"/>
      <c r="B15" s="179"/>
      <c r="C15" s="180"/>
      <c r="D15" s="180"/>
      <c r="E15" s="180"/>
      <c r="F15" s="180"/>
      <c r="G15" s="180"/>
      <c r="H15" s="180"/>
      <c r="I15" s="179"/>
      <c r="J15" s="179"/>
      <c r="K15" s="179"/>
      <c r="L15" s="179"/>
      <c r="M15" s="179"/>
      <c r="N15" s="179"/>
      <c r="O15" s="179"/>
      <c r="P15" s="179"/>
      <c r="Q15" s="179"/>
      <c r="R15" s="179"/>
      <c r="S15" s="179"/>
      <c r="T15" s="179"/>
      <c r="U15" s="179"/>
      <c r="V15" s="179"/>
      <c r="W15" s="179"/>
      <c r="X15" s="179"/>
      <c r="Y15" s="179"/>
    </row>
    <row r="16" customFormat="false" ht="12.75" hidden="false" customHeight="false" outlineLevel="0" collapsed="false">
      <c r="A16" s="54" t="s">
        <v>63</v>
      </c>
    </row>
    <row r="17" s="193" customFormat="true" ht="12.75" hidden="false" customHeight="false" outlineLevel="0" collapsed="false">
      <c r="A17" s="54" t="s">
        <v>64</v>
      </c>
      <c r="B17" s="1"/>
      <c r="C17" s="55" t="s">
        <v>65</v>
      </c>
      <c r="D17" s="180"/>
      <c r="E17" s="180"/>
      <c r="F17" s="180"/>
      <c r="G17" s="180"/>
      <c r="H17" s="180"/>
      <c r="I17" s="179"/>
      <c r="J17" s="179"/>
      <c r="K17" s="179"/>
      <c r="L17" s="179"/>
      <c r="M17" s="179"/>
      <c r="N17" s="179"/>
      <c r="O17" s="179"/>
      <c r="P17" s="179"/>
      <c r="Q17" s="179"/>
      <c r="R17" s="179"/>
      <c r="S17" s="179"/>
      <c r="T17" s="179"/>
      <c r="U17" s="179"/>
      <c r="V17" s="179"/>
      <c r="W17" s="179"/>
      <c r="X17" s="179"/>
      <c r="Y17" s="179"/>
    </row>
    <row r="18" s="193" customFormat="true" ht="12.75" hidden="false" customHeight="false" outlineLevel="0" collapsed="false">
      <c r="A18" s="179"/>
      <c r="B18" s="179"/>
      <c r="C18" s="180"/>
      <c r="D18" s="180"/>
      <c r="E18" s="180"/>
      <c r="F18" s="180"/>
      <c r="G18" s="180"/>
      <c r="H18" s="180"/>
      <c r="I18" s="179"/>
      <c r="J18" s="179"/>
      <c r="K18" s="179"/>
      <c r="L18" s="179"/>
      <c r="M18" s="179"/>
      <c r="N18" s="179"/>
      <c r="O18" s="179"/>
      <c r="P18" s="179"/>
      <c r="Q18" s="179"/>
      <c r="R18" s="179"/>
      <c r="S18" s="179"/>
      <c r="T18" s="179"/>
      <c r="U18" s="179"/>
      <c r="V18" s="179"/>
      <c r="W18" s="179"/>
      <c r="X18" s="179"/>
      <c r="Y18" s="179"/>
    </row>
    <row r="19" s="193" customFormat="true" ht="12.75" hidden="false" customHeight="false" outlineLevel="0" collapsed="false">
      <c r="A19" s="179"/>
      <c r="B19" s="179"/>
      <c r="C19" s="180"/>
      <c r="D19" s="180"/>
      <c r="E19" s="180"/>
      <c r="F19" s="180"/>
      <c r="G19" s="180"/>
      <c r="H19" s="180"/>
      <c r="I19" s="179"/>
      <c r="J19" s="179"/>
      <c r="K19" s="179"/>
      <c r="L19" s="179"/>
      <c r="M19" s="179"/>
      <c r="N19" s="179"/>
      <c r="O19" s="179"/>
      <c r="P19" s="179"/>
      <c r="Q19" s="179"/>
      <c r="R19" s="179"/>
      <c r="S19" s="179"/>
      <c r="T19" s="179"/>
      <c r="U19" s="179"/>
      <c r="V19" s="179"/>
      <c r="W19" s="179"/>
      <c r="X19" s="179"/>
      <c r="Y19" s="179"/>
    </row>
    <row r="20" s="193" customFormat="true" ht="12.75" hidden="false" customHeight="false" outlineLevel="0" collapsed="false">
      <c r="A20" s="179"/>
      <c r="B20" s="179"/>
      <c r="C20" s="180"/>
      <c r="D20" s="180"/>
      <c r="E20" s="180"/>
      <c r="F20" s="180"/>
      <c r="G20" s="180"/>
      <c r="H20" s="180"/>
      <c r="I20" s="179"/>
      <c r="J20" s="179"/>
      <c r="K20" s="179"/>
      <c r="L20" s="179"/>
      <c r="M20" s="179"/>
      <c r="N20" s="179"/>
      <c r="O20" s="179"/>
      <c r="P20" s="179"/>
      <c r="Q20" s="179"/>
      <c r="R20" s="179"/>
      <c r="S20" s="179"/>
      <c r="T20" s="179"/>
      <c r="U20" s="179"/>
      <c r="V20" s="179"/>
      <c r="W20" s="179"/>
      <c r="X20" s="179"/>
      <c r="Y20" s="179"/>
    </row>
    <row r="44" customFormat="false" ht="44.25" hidden="false" customHeight="true" outlineLevel="0" collapsed="false"/>
    <row r="57" customFormat="false" ht="45.75" hidden="false" customHeight="true" outlineLevel="0" collapsed="false"/>
  </sheetData>
  <autoFilter ref="K6:K14"/>
  <mergeCells count="7">
    <mergeCell ref="C1:J1"/>
    <mergeCell ref="A2:J2"/>
    <mergeCell ref="A4:A6"/>
    <mergeCell ref="B4:B6"/>
    <mergeCell ref="C4:J4"/>
    <mergeCell ref="C5:F5"/>
    <mergeCell ref="I5:J5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9"/>
  <sheetViews>
    <sheetView showFormulas="false" showGridLines="true" showRowColHeaders="true" showZeros="false" rightToLeft="false" tabSelected="false" showOutlineSymbols="true" defaultGridColor="true" view="normal" topLeftCell="CI1" colorId="64" zoomScale="75" zoomScaleNormal="75" zoomScalePageLayoutView="100" workbookViewId="0">
      <selection pane="topLeft" activeCell="CS9" activeCellId="0" sqref="CS9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79" width="22.49"/>
    <col collapsed="false" customWidth="true" hidden="false" outlineLevel="0" max="2" min="2" style="179" width="43.49"/>
    <col collapsed="false" customWidth="true" hidden="true" outlineLevel="0" max="4" min="3" style="180" width="15.49"/>
    <col collapsed="false" customWidth="true" hidden="true" outlineLevel="0" max="5" min="5" style="180" width="12.65"/>
    <col collapsed="false" customWidth="true" hidden="true" outlineLevel="0" max="6" min="6" style="180" width="14.32"/>
    <col collapsed="false" customWidth="true" hidden="true" outlineLevel="0" max="7" min="7" style="179" width="13.15"/>
    <col collapsed="false" customWidth="true" hidden="true" outlineLevel="0" max="8" min="8" style="179" width="13.65"/>
    <col collapsed="false" customWidth="true" hidden="true" outlineLevel="0" max="9" min="9" style="180" width="15.49"/>
    <col collapsed="false" customWidth="true" hidden="true" outlineLevel="0" max="11" min="10" style="180" width="12.65"/>
    <col collapsed="false" customWidth="true" hidden="true" outlineLevel="0" max="12" min="12" style="180" width="14.32"/>
    <col collapsed="false" customWidth="true" hidden="true" outlineLevel="0" max="13" min="13" style="179" width="13.15"/>
    <col collapsed="false" customWidth="true" hidden="true" outlineLevel="0" max="14" min="14" style="179" width="13.65"/>
    <col collapsed="false" customWidth="true" hidden="true" outlineLevel="0" max="15" min="15" style="180" width="15.49"/>
    <col collapsed="false" customWidth="true" hidden="true" outlineLevel="0" max="17" min="16" style="180" width="12.65"/>
    <col collapsed="false" customWidth="true" hidden="true" outlineLevel="0" max="18" min="18" style="180" width="14.32"/>
    <col collapsed="false" customWidth="true" hidden="true" outlineLevel="0" max="19" min="19" style="179" width="13.15"/>
    <col collapsed="false" customWidth="true" hidden="true" outlineLevel="0" max="20" min="20" style="179" width="13.65"/>
    <col collapsed="false" customWidth="true" hidden="true" outlineLevel="0" max="21" min="21" style="180" width="15.49"/>
    <col collapsed="false" customWidth="true" hidden="true" outlineLevel="0" max="23" min="22" style="180" width="12.65"/>
    <col collapsed="false" customWidth="true" hidden="true" outlineLevel="0" max="24" min="24" style="180" width="14.32"/>
    <col collapsed="false" customWidth="true" hidden="true" outlineLevel="0" max="25" min="25" style="179" width="13.15"/>
    <col collapsed="false" customWidth="true" hidden="true" outlineLevel="0" max="26" min="26" style="179" width="13.65"/>
    <col collapsed="false" customWidth="true" hidden="true" outlineLevel="0" max="27" min="27" style="180" width="15.49"/>
    <col collapsed="false" customWidth="true" hidden="true" outlineLevel="0" max="29" min="28" style="180" width="12.65"/>
    <col collapsed="false" customWidth="true" hidden="true" outlineLevel="0" max="30" min="30" style="180" width="14.32"/>
    <col collapsed="false" customWidth="true" hidden="true" outlineLevel="0" max="31" min="31" style="179" width="13.15"/>
    <col collapsed="false" customWidth="true" hidden="true" outlineLevel="0" max="32" min="32" style="179" width="13.65"/>
    <col collapsed="false" customWidth="true" hidden="true" outlineLevel="0" max="33" min="33" style="180" width="15.49"/>
    <col collapsed="false" customWidth="true" hidden="true" outlineLevel="0" max="35" min="34" style="180" width="12.65"/>
    <col collapsed="false" customWidth="true" hidden="true" outlineLevel="0" max="36" min="36" style="180" width="14.32"/>
    <col collapsed="false" customWidth="true" hidden="true" outlineLevel="0" max="37" min="37" style="179" width="13.15"/>
    <col collapsed="false" customWidth="true" hidden="true" outlineLevel="0" max="38" min="38" style="179" width="13.65"/>
    <col collapsed="false" customWidth="true" hidden="true" outlineLevel="0" max="39" min="39" style="180" width="15.49"/>
    <col collapsed="false" customWidth="true" hidden="true" outlineLevel="0" max="41" min="40" style="180" width="12.65"/>
    <col collapsed="false" customWidth="true" hidden="true" outlineLevel="0" max="42" min="42" style="180" width="14.32"/>
    <col collapsed="false" customWidth="true" hidden="true" outlineLevel="0" max="43" min="43" style="179" width="13.15"/>
    <col collapsed="false" customWidth="true" hidden="true" outlineLevel="0" max="44" min="44" style="179" width="13.65"/>
    <col collapsed="false" customWidth="true" hidden="true" outlineLevel="0" max="45" min="45" style="180" width="15.49"/>
    <col collapsed="false" customWidth="true" hidden="true" outlineLevel="0" max="47" min="46" style="180" width="12.65"/>
    <col collapsed="false" customWidth="true" hidden="true" outlineLevel="0" max="48" min="48" style="180" width="14.32"/>
    <col collapsed="false" customWidth="true" hidden="true" outlineLevel="0" max="49" min="49" style="179" width="13.15"/>
    <col collapsed="false" customWidth="true" hidden="true" outlineLevel="0" max="50" min="50" style="179" width="13.65"/>
    <col collapsed="false" customWidth="true" hidden="true" outlineLevel="0" max="51" min="51" style="180" width="15.49"/>
    <col collapsed="false" customWidth="true" hidden="true" outlineLevel="0" max="53" min="52" style="180" width="12.65"/>
    <col collapsed="false" customWidth="true" hidden="true" outlineLevel="0" max="54" min="54" style="180" width="14.32"/>
    <col collapsed="false" customWidth="true" hidden="true" outlineLevel="0" max="55" min="55" style="179" width="13.15"/>
    <col collapsed="false" customWidth="true" hidden="true" outlineLevel="0" max="56" min="56" style="179" width="13.65"/>
    <col collapsed="false" customWidth="true" hidden="true" outlineLevel="0" max="57" min="57" style="180" width="15.49"/>
    <col collapsed="false" customWidth="true" hidden="true" outlineLevel="0" max="59" min="58" style="180" width="12.65"/>
    <col collapsed="false" customWidth="true" hidden="true" outlineLevel="0" max="60" min="60" style="180" width="14.32"/>
    <col collapsed="false" customWidth="true" hidden="true" outlineLevel="0" max="61" min="61" style="179" width="13.15"/>
    <col collapsed="false" customWidth="true" hidden="true" outlineLevel="0" max="62" min="62" style="179" width="13.65"/>
    <col collapsed="false" customWidth="true" hidden="true" outlineLevel="0" max="63" min="63" style="180" width="15.49"/>
    <col collapsed="false" customWidth="true" hidden="true" outlineLevel="0" max="64" min="64" style="180" width="14.15"/>
    <col collapsed="false" customWidth="true" hidden="true" outlineLevel="0" max="65" min="65" style="180" width="12.65"/>
    <col collapsed="false" customWidth="true" hidden="true" outlineLevel="0" max="66" min="66" style="180" width="14.32"/>
    <col collapsed="false" customWidth="true" hidden="true" outlineLevel="0" max="67" min="67" style="179" width="13.15"/>
    <col collapsed="false" customWidth="true" hidden="true" outlineLevel="0" max="68" min="68" style="179" width="13.65"/>
    <col collapsed="false" customWidth="true" hidden="true" outlineLevel="0" max="69" min="69" style="180" width="15.49"/>
    <col collapsed="false" customWidth="true" hidden="true" outlineLevel="0" max="71" min="70" style="180" width="12.65"/>
    <col collapsed="false" customWidth="true" hidden="true" outlineLevel="0" max="72" min="72" style="180" width="14.32"/>
    <col collapsed="false" customWidth="true" hidden="true" outlineLevel="0" max="73" min="73" style="179" width="13.15"/>
    <col collapsed="false" customWidth="true" hidden="true" outlineLevel="0" max="74" min="74" style="179" width="13.65"/>
    <col collapsed="false" customWidth="true" hidden="true" outlineLevel="0" max="75" min="75" style="180" width="15.49"/>
    <col collapsed="false" customWidth="true" hidden="true" outlineLevel="0" max="76" min="76" style="180" width="14.15"/>
    <col collapsed="false" customWidth="true" hidden="true" outlineLevel="0" max="77" min="77" style="180" width="12.65"/>
    <col collapsed="false" customWidth="true" hidden="true" outlineLevel="0" max="78" min="78" style="180" width="14.32"/>
    <col collapsed="false" customWidth="true" hidden="true" outlineLevel="0" max="79" min="79" style="179" width="13.15"/>
    <col collapsed="false" customWidth="true" hidden="true" outlineLevel="0" max="80" min="80" style="179" width="13.65"/>
    <col collapsed="false" customWidth="true" hidden="true" outlineLevel="0" max="81" min="81" style="180" width="15.49"/>
    <col collapsed="false" customWidth="true" hidden="true" outlineLevel="0" max="83" min="82" style="180" width="12.65"/>
    <col collapsed="false" customWidth="true" hidden="true" outlineLevel="0" max="84" min="84" style="180" width="14.32"/>
    <col collapsed="false" customWidth="true" hidden="true" outlineLevel="0" max="85" min="85" style="179" width="13.15"/>
    <col collapsed="false" customWidth="true" hidden="true" outlineLevel="0" max="86" min="86" style="179" width="13.65"/>
    <col collapsed="false" customWidth="true" hidden="false" outlineLevel="0" max="87" min="87" style="179" width="13.65"/>
    <col collapsed="false" customWidth="true" hidden="false" outlineLevel="0" max="88" min="88" style="180" width="17.99"/>
    <col collapsed="false" customWidth="true" hidden="false" outlineLevel="0" max="89" min="89" style="180" width="14.15"/>
    <col collapsed="false" customWidth="true" hidden="false" outlineLevel="0" max="90" min="90" style="180" width="16.49"/>
    <col collapsed="false" customWidth="true" hidden="false" outlineLevel="0" max="91" min="91" style="180" width="16.15"/>
    <col collapsed="false" customWidth="true" hidden="false" outlineLevel="0" max="92" min="92" style="179" width="13.15"/>
    <col collapsed="false" customWidth="true" hidden="false" outlineLevel="0" max="93" min="93" style="179" width="13.65"/>
    <col collapsed="false" customWidth="true" hidden="false" outlineLevel="0" max="94" min="94" style="179" width="13.32"/>
    <col collapsed="false" customWidth="false" hidden="false" outlineLevel="0" max="257" min="95" style="179" width="9.15"/>
  </cols>
  <sheetData>
    <row r="1" customFormat="false" ht="50.25" hidden="false" customHeight="true" outlineLevel="0" collapsed="false">
      <c r="B1" s="181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83"/>
      <c r="CJ1" s="205" t="s">
        <v>295</v>
      </c>
      <c r="CK1" s="205"/>
      <c r="CL1" s="205"/>
      <c r="CM1" s="205"/>
      <c r="CN1" s="205"/>
      <c r="CO1" s="205"/>
    </row>
    <row r="2" customFormat="false" ht="50.25" hidden="false" customHeight="true" outlineLevel="0" collapsed="false">
      <c r="A2" s="182" t="s">
        <v>296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2"/>
      <c r="T2" s="182"/>
      <c r="U2" s="182"/>
      <c r="V2" s="182"/>
      <c r="W2" s="182"/>
      <c r="X2" s="182"/>
      <c r="Y2" s="182"/>
      <c r="Z2" s="182"/>
      <c r="AA2" s="182"/>
      <c r="AB2" s="182"/>
      <c r="AC2" s="182"/>
      <c r="AD2" s="182"/>
      <c r="AE2" s="182"/>
      <c r="AF2" s="182"/>
      <c r="AG2" s="182"/>
      <c r="AH2" s="182"/>
      <c r="AI2" s="182"/>
      <c r="AJ2" s="182"/>
      <c r="AK2" s="182"/>
      <c r="AL2" s="182"/>
      <c r="AM2" s="182"/>
      <c r="AN2" s="182"/>
      <c r="AO2" s="182"/>
      <c r="AP2" s="182"/>
      <c r="AQ2" s="182"/>
      <c r="AR2" s="182"/>
      <c r="AS2" s="182"/>
      <c r="AT2" s="182"/>
      <c r="AU2" s="182"/>
      <c r="AV2" s="182"/>
      <c r="AW2" s="182"/>
      <c r="AX2" s="182"/>
      <c r="AY2" s="182"/>
      <c r="AZ2" s="182"/>
      <c r="BA2" s="182"/>
      <c r="BB2" s="182"/>
      <c r="BC2" s="182"/>
      <c r="BD2" s="182"/>
      <c r="BE2" s="182"/>
      <c r="BF2" s="182"/>
      <c r="BG2" s="182"/>
      <c r="BH2" s="182"/>
      <c r="BI2" s="182"/>
      <c r="BJ2" s="182"/>
      <c r="BK2" s="182"/>
      <c r="BL2" s="182"/>
      <c r="BM2" s="182"/>
      <c r="BN2" s="182"/>
      <c r="BO2" s="182"/>
      <c r="BP2" s="182"/>
      <c r="BQ2" s="182"/>
      <c r="BR2" s="182"/>
      <c r="BS2" s="182"/>
      <c r="BT2" s="182"/>
      <c r="BU2" s="182"/>
      <c r="BV2" s="182"/>
      <c r="BW2" s="182"/>
      <c r="BX2" s="182"/>
      <c r="BY2" s="182"/>
      <c r="BZ2" s="182"/>
      <c r="CA2" s="182"/>
      <c r="CB2" s="182"/>
      <c r="CC2" s="182"/>
      <c r="CD2" s="182"/>
      <c r="CE2" s="182"/>
      <c r="CF2" s="182"/>
      <c r="CG2" s="182"/>
      <c r="CH2" s="182"/>
      <c r="CI2" s="182"/>
      <c r="CJ2" s="182"/>
      <c r="CK2" s="182"/>
      <c r="CL2" s="182"/>
      <c r="CM2" s="182"/>
      <c r="CN2" s="182"/>
    </row>
    <row r="3" customFormat="false" ht="20.25" hidden="false" customHeight="false" outlineLevel="0" collapsed="false">
      <c r="A3" s="206"/>
      <c r="B3" s="206"/>
      <c r="C3" s="206"/>
      <c r="D3" s="206"/>
      <c r="E3" s="206"/>
      <c r="F3" s="206"/>
      <c r="G3" s="206"/>
      <c r="H3" s="207"/>
      <c r="I3" s="206"/>
      <c r="J3" s="206"/>
      <c r="K3" s="206"/>
      <c r="L3" s="206"/>
      <c r="M3" s="206"/>
      <c r="N3" s="207"/>
      <c r="O3" s="206"/>
      <c r="P3" s="206"/>
      <c r="Q3" s="206"/>
      <c r="R3" s="206"/>
      <c r="S3" s="206"/>
      <c r="T3" s="207"/>
      <c r="U3" s="206"/>
      <c r="V3" s="206"/>
      <c r="W3" s="206"/>
      <c r="X3" s="206"/>
      <c r="Y3" s="206"/>
      <c r="Z3" s="207"/>
      <c r="AA3" s="206"/>
      <c r="AB3" s="206"/>
      <c r="AC3" s="206"/>
      <c r="AD3" s="206"/>
      <c r="AE3" s="206"/>
      <c r="AF3" s="207"/>
      <c r="AG3" s="206"/>
      <c r="AH3" s="206"/>
      <c r="AI3" s="206"/>
      <c r="AJ3" s="206"/>
      <c r="AK3" s="206"/>
      <c r="AL3" s="207"/>
      <c r="AM3" s="206"/>
      <c r="AN3" s="206"/>
      <c r="AO3" s="206"/>
      <c r="AP3" s="206"/>
      <c r="AQ3" s="206"/>
      <c r="AR3" s="207"/>
      <c r="AS3" s="206"/>
      <c r="AT3" s="206"/>
      <c r="AU3" s="206"/>
      <c r="AV3" s="206"/>
      <c r="AW3" s="206"/>
      <c r="AX3" s="207"/>
      <c r="AY3" s="206"/>
      <c r="AZ3" s="206"/>
      <c r="BA3" s="206"/>
      <c r="BB3" s="206"/>
      <c r="BC3" s="206"/>
      <c r="BD3" s="207"/>
      <c r="BE3" s="206"/>
      <c r="BF3" s="206"/>
      <c r="BG3" s="206"/>
      <c r="BH3" s="206"/>
      <c r="BI3" s="206"/>
      <c r="BJ3" s="207"/>
      <c r="BK3" s="206"/>
      <c r="BL3" s="206"/>
      <c r="BM3" s="206"/>
      <c r="BN3" s="206"/>
      <c r="BO3" s="206"/>
      <c r="BP3" s="207"/>
      <c r="BQ3" s="206"/>
      <c r="BR3" s="206"/>
      <c r="BS3" s="206"/>
      <c r="BT3" s="206"/>
      <c r="BU3" s="206"/>
      <c r="BV3" s="207"/>
      <c r="BW3" s="206"/>
      <c r="BX3" s="206"/>
      <c r="BY3" s="206"/>
      <c r="BZ3" s="206"/>
      <c r="CA3" s="206"/>
      <c r="CB3" s="207"/>
      <c r="CC3" s="206"/>
      <c r="CD3" s="206"/>
      <c r="CE3" s="206"/>
      <c r="CF3" s="206"/>
      <c r="CG3" s="206"/>
      <c r="CH3" s="207"/>
      <c r="CI3" s="207"/>
      <c r="CJ3" s="206"/>
      <c r="CK3" s="206"/>
      <c r="CL3" s="206"/>
      <c r="CM3" s="206"/>
      <c r="CN3" s="206"/>
      <c r="CO3" s="207"/>
    </row>
    <row r="4" customFormat="false" ht="18" hidden="false" customHeight="true" outlineLevel="0" collapsed="false">
      <c r="A4" s="187" t="s">
        <v>277</v>
      </c>
      <c r="B4" s="187" t="s">
        <v>278</v>
      </c>
      <c r="C4" s="208" t="s">
        <v>297</v>
      </c>
      <c r="D4" s="208"/>
      <c r="E4" s="208"/>
      <c r="F4" s="208"/>
      <c r="G4" s="208"/>
      <c r="H4" s="208"/>
      <c r="I4" s="208" t="s">
        <v>298</v>
      </c>
      <c r="J4" s="208"/>
      <c r="K4" s="208"/>
      <c r="L4" s="208"/>
      <c r="M4" s="208"/>
      <c r="N4" s="208"/>
      <c r="O4" s="208" t="s">
        <v>297</v>
      </c>
      <c r="P4" s="208"/>
      <c r="Q4" s="208"/>
      <c r="R4" s="208"/>
      <c r="S4" s="208"/>
      <c r="T4" s="208"/>
      <c r="U4" s="208" t="s">
        <v>298</v>
      </c>
      <c r="V4" s="208"/>
      <c r="W4" s="208"/>
      <c r="X4" s="208"/>
      <c r="Y4" s="208"/>
      <c r="Z4" s="208"/>
      <c r="AA4" s="208" t="s">
        <v>297</v>
      </c>
      <c r="AB4" s="208"/>
      <c r="AC4" s="208"/>
      <c r="AD4" s="208"/>
      <c r="AE4" s="208"/>
      <c r="AF4" s="208"/>
      <c r="AG4" s="208" t="s">
        <v>298</v>
      </c>
      <c r="AH4" s="208"/>
      <c r="AI4" s="208"/>
      <c r="AJ4" s="208"/>
      <c r="AK4" s="208"/>
      <c r="AL4" s="208"/>
      <c r="AM4" s="208" t="s">
        <v>297</v>
      </c>
      <c r="AN4" s="208"/>
      <c r="AO4" s="208"/>
      <c r="AP4" s="208"/>
      <c r="AQ4" s="208"/>
      <c r="AR4" s="208"/>
      <c r="AS4" s="208" t="s">
        <v>298</v>
      </c>
      <c r="AT4" s="208"/>
      <c r="AU4" s="208"/>
      <c r="AV4" s="208"/>
      <c r="AW4" s="208"/>
      <c r="AX4" s="208"/>
      <c r="AY4" s="208" t="s">
        <v>297</v>
      </c>
      <c r="AZ4" s="208"/>
      <c r="BA4" s="208"/>
      <c r="BB4" s="208"/>
      <c r="BC4" s="208"/>
      <c r="BD4" s="208"/>
      <c r="BE4" s="208" t="s">
        <v>298</v>
      </c>
      <c r="BF4" s="208"/>
      <c r="BG4" s="208"/>
      <c r="BH4" s="208"/>
      <c r="BI4" s="208"/>
      <c r="BJ4" s="208"/>
      <c r="BK4" s="208" t="s">
        <v>297</v>
      </c>
      <c r="BL4" s="208"/>
      <c r="BM4" s="208"/>
      <c r="BN4" s="208"/>
      <c r="BO4" s="208"/>
      <c r="BP4" s="208"/>
      <c r="BQ4" s="208" t="s">
        <v>298</v>
      </c>
      <c r="BR4" s="208"/>
      <c r="BS4" s="208"/>
      <c r="BT4" s="208"/>
      <c r="BU4" s="208"/>
      <c r="BV4" s="208"/>
      <c r="BW4" s="208" t="s">
        <v>297</v>
      </c>
      <c r="BX4" s="208"/>
      <c r="BY4" s="208"/>
      <c r="BZ4" s="208"/>
      <c r="CA4" s="208"/>
      <c r="CB4" s="208"/>
      <c r="CC4" s="208" t="s">
        <v>298</v>
      </c>
      <c r="CD4" s="208"/>
      <c r="CE4" s="208"/>
      <c r="CF4" s="208"/>
      <c r="CG4" s="208"/>
      <c r="CH4" s="208"/>
      <c r="CI4" s="188" t="s">
        <v>299</v>
      </c>
      <c r="CJ4" s="188" t="s">
        <v>300</v>
      </c>
      <c r="CK4" s="188"/>
      <c r="CL4" s="188"/>
      <c r="CM4" s="188"/>
      <c r="CN4" s="188"/>
      <c r="CO4" s="188"/>
    </row>
    <row r="5" s="189" customFormat="true" ht="33" hidden="false" customHeight="true" outlineLevel="0" collapsed="false">
      <c r="A5" s="187"/>
      <c r="B5" s="187"/>
      <c r="C5" s="188" t="s">
        <v>300</v>
      </c>
      <c r="D5" s="188"/>
      <c r="E5" s="188"/>
      <c r="F5" s="188"/>
      <c r="G5" s="188"/>
      <c r="H5" s="188"/>
      <c r="I5" s="188" t="s">
        <v>300</v>
      </c>
      <c r="J5" s="188"/>
      <c r="K5" s="188"/>
      <c r="L5" s="188"/>
      <c r="M5" s="188"/>
      <c r="N5" s="188"/>
      <c r="O5" s="188" t="s">
        <v>300</v>
      </c>
      <c r="P5" s="188"/>
      <c r="Q5" s="188"/>
      <c r="R5" s="188"/>
      <c r="S5" s="188"/>
      <c r="T5" s="188"/>
      <c r="U5" s="188" t="s">
        <v>300</v>
      </c>
      <c r="V5" s="188"/>
      <c r="W5" s="188"/>
      <c r="X5" s="188"/>
      <c r="Y5" s="188"/>
      <c r="Z5" s="188"/>
      <c r="AA5" s="188" t="s">
        <v>300</v>
      </c>
      <c r="AB5" s="188"/>
      <c r="AC5" s="188"/>
      <c r="AD5" s="188"/>
      <c r="AE5" s="188"/>
      <c r="AF5" s="188"/>
      <c r="AG5" s="188" t="s">
        <v>300</v>
      </c>
      <c r="AH5" s="188"/>
      <c r="AI5" s="188"/>
      <c r="AJ5" s="188"/>
      <c r="AK5" s="188"/>
      <c r="AL5" s="188"/>
      <c r="AM5" s="188" t="s">
        <v>300</v>
      </c>
      <c r="AN5" s="188"/>
      <c r="AO5" s="188"/>
      <c r="AP5" s="188"/>
      <c r="AQ5" s="188"/>
      <c r="AR5" s="188"/>
      <c r="AS5" s="188" t="s">
        <v>300</v>
      </c>
      <c r="AT5" s="188"/>
      <c r="AU5" s="188"/>
      <c r="AV5" s="188"/>
      <c r="AW5" s="188"/>
      <c r="AX5" s="188"/>
      <c r="AY5" s="188" t="s">
        <v>300</v>
      </c>
      <c r="AZ5" s="188"/>
      <c r="BA5" s="188"/>
      <c r="BB5" s="188"/>
      <c r="BC5" s="188"/>
      <c r="BD5" s="188"/>
      <c r="BE5" s="188" t="s">
        <v>300</v>
      </c>
      <c r="BF5" s="188"/>
      <c r="BG5" s="188"/>
      <c r="BH5" s="188"/>
      <c r="BI5" s="188"/>
      <c r="BJ5" s="188"/>
      <c r="BK5" s="188" t="s">
        <v>300</v>
      </c>
      <c r="BL5" s="188"/>
      <c r="BM5" s="188"/>
      <c r="BN5" s="188"/>
      <c r="BO5" s="188"/>
      <c r="BP5" s="188"/>
      <c r="BQ5" s="188" t="s">
        <v>300</v>
      </c>
      <c r="BR5" s="188"/>
      <c r="BS5" s="188"/>
      <c r="BT5" s="188"/>
      <c r="BU5" s="188"/>
      <c r="BV5" s="188"/>
      <c r="BW5" s="188" t="s">
        <v>300</v>
      </c>
      <c r="BX5" s="188"/>
      <c r="BY5" s="188"/>
      <c r="BZ5" s="188"/>
      <c r="CA5" s="188"/>
      <c r="CB5" s="188"/>
      <c r="CC5" s="188" t="s">
        <v>300</v>
      </c>
      <c r="CD5" s="188"/>
      <c r="CE5" s="188"/>
      <c r="CF5" s="188"/>
      <c r="CG5" s="188"/>
      <c r="CH5" s="188"/>
      <c r="CI5" s="188"/>
      <c r="CJ5" s="188"/>
      <c r="CK5" s="188"/>
      <c r="CL5" s="188"/>
      <c r="CM5" s="188"/>
      <c r="CN5" s="188"/>
      <c r="CO5" s="188"/>
    </row>
    <row r="6" s="189" customFormat="true" ht="30.75" hidden="false" customHeight="true" outlineLevel="0" collapsed="false">
      <c r="A6" s="187"/>
      <c r="B6" s="187"/>
      <c r="C6" s="190" t="s">
        <v>301</v>
      </c>
      <c r="D6" s="190"/>
      <c r="E6" s="190"/>
      <c r="F6" s="190"/>
      <c r="G6" s="190" t="s">
        <v>282</v>
      </c>
      <c r="H6" s="190"/>
      <c r="I6" s="190" t="s">
        <v>302</v>
      </c>
      <c r="J6" s="190"/>
      <c r="K6" s="190"/>
      <c r="L6" s="190"/>
      <c r="M6" s="190" t="s">
        <v>282</v>
      </c>
      <c r="N6" s="190"/>
      <c r="O6" s="190" t="s">
        <v>302</v>
      </c>
      <c r="P6" s="190"/>
      <c r="Q6" s="190"/>
      <c r="R6" s="190"/>
      <c r="S6" s="190" t="s">
        <v>282</v>
      </c>
      <c r="T6" s="190"/>
      <c r="U6" s="190" t="s">
        <v>302</v>
      </c>
      <c r="V6" s="190"/>
      <c r="W6" s="190"/>
      <c r="X6" s="190"/>
      <c r="Y6" s="190" t="s">
        <v>282</v>
      </c>
      <c r="Z6" s="190"/>
      <c r="AA6" s="190" t="s">
        <v>302</v>
      </c>
      <c r="AB6" s="190"/>
      <c r="AC6" s="190"/>
      <c r="AD6" s="190"/>
      <c r="AE6" s="190" t="s">
        <v>282</v>
      </c>
      <c r="AF6" s="190"/>
      <c r="AG6" s="190" t="s">
        <v>302</v>
      </c>
      <c r="AH6" s="190"/>
      <c r="AI6" s="190"/>
      <c r="AJ6" s="190"/>
      <c r="AK6" s="190" t="s">
        <v>282</v>
      </c>
      <c r="AL6" s="190"/>
      <c r="AM6" s="190" t="s">
        <v>302</v>
      </c>
      <c r="AN6" s="190"/>
      <c r="AO6" s="190"/>
      <c r="AP6" s="190"/>
      <c r="AQ6" s="190" t="s">
        <v>282</v>
      </c>
      <c r="AR6" s="190"/>
      <c r="AS6" s="190" t="s">
        <v>302</v>
      </c>
      <c r="AT6" s="190"/>
      <c r="AU6" s="190"/>
      <c r="AV6" s="190"/>
      <c r="AW6" s="190" t="s">
        <v>282</v>
      </c>
      <c r="AX6" s="190"/>
      <c r="AY6" s="190" t="s">
        <v>302</v>
      </c>
      <c r="AZ6" s="190"/>
      <c r="BA6" s="190"/>
      <c r="BB6" s="190"/>
      <c r="BC6" s="190" t="s">
        <v>282</v>
      </c>
      <c r="BD6" s="190"/>
      <c r="BE6" s="190" t="s">
        <v>302</v>
      </c>
      <c r="BF6" s="190"/>
      <c r="BG6" s="190"/>
      <c r="BH6" s="190"/>
      <c r="BI6" s="190" t="s">
        <v>282</v>
      </c>
      <c r="BJ6" s="190"/>
      <c r="BK6" s="190" t="s">
        <v>302</v>
      </c>
      <c r="BL6" s="190"/>
      <c r="BM6" s="190"/>
      <c r="BN6" s="190"/>
      <c r="BO6" s="190" t="s">
        <v>282</v>
      </c>
      <c r="BP6" s="190"/>
      <c r="BQ6" s="190" t="s">
        <v>302</v>
      </c>
      <c r="BR6" s="190"/>
      <c r="BS6" s="190"/>
      <c r="BT6" s="190"/>
      <c r="BU6" s="190" t="s">
        <v>282</v>
      </c>
      <c r="BV6" s="190"/>
      <c r="BW6" s="190" t="s">
        <v>302</v>
      </c>
      <c r="BX6" s="190"/>
      <c r="BY6" s="190"/>
      <c r="BZ6" s="190"/>
      <c r="CA6" s="190" t="s">
        <v>282</v>
      </c>
      <c r="CB6" s="190"/>
      <c r="CC6" s="190" t="s">
        <v>302</v>
      </c>
      <c r="CD6" s="190"/>
      <c r="CE6" s="190"/>
      <c r="CF6" s="190"/>
      <c r="CG6" s="190" t="s">
        <v>282</v>
      </c>
      <c r="CH6" s="190"/>
      <c r="CI6" s="188"/>
      <c r="CJ6" s="190" t="s">
        <v>302</v>
      </c>
      <c r="CK6" s="190"/>
      <c r="CL6" s="190"/>
      <c r="CM6" s="190"/>
      <c r="CN6" s="190" t="s">
        <v>282</v>
      </c>
      <c r="CO6" s="190"/>
    </row>
    <row r="7" s="189" customFormat="true" ht="79.5" hidden="false" customHeight="false" outlineLevel="0" collapsed="false">
      <c r="A7" s="187"/>
      <c r="B7" s="187"/>
      <c r="C7" s="209" t="s">
        <v>303</v>
      </c>
      <c r="D7" s="33" t="s">
        <v>281</v>
      </c>
      <c r="E7" s="209"/>
      <c r="F7" s="33" t="s">
        <v>83</v>
      </c>
      <c r="G7" s="33" t="s">
        <v>281</v>
      </c>
      <c r="H7" s="192"/>
      <c r="I7" s="209" t="s">
        <v>303</v>
      </c>
      <c r="J7" s="33" t="s">
        <v>281</v>
      </c>
      <c r="K7" s="33"/>
      <c r="L7" s="33" t="s">
        <v>83</v>
      </c>
      <c r="M7" s="33" t="s">
        <v>281</v>
      </c>
      <c r="N7" s="192"/>
      <c r="O7" s="209" t="s">
        <v>303</v>
      </c>
      <c r="P7" s="33" t="s">
        <v>281</v>
      </c>
      <c r="Q7" s="33"/>
      <c r="R7" s="33" t="s">
        <v>286</v>
      </c>
      <c r="S7" s="33" t="s">
        <v>281</v>
      </c>
      <c r="T7" s="192"/>
      <c r="U7" s="209" t="s">
        <v>303</v>
      </c>
      <c r="V7" s="33" t="s">
        <v>281</v>
      </c>
      <c r="W7" s="33"/>
      <c r="X7" s="33" t="s">
        <v>83</v>
      </c>
      <c r="Y7" s="33" t="s">
        <v>281</v>
      </c>
      <c r="Z7" s="192"/>
      <c r="AA7" s="209" t="s">
        <v>303</v>
      </c>
      <c r="AB7" s="33" t="s">
        <v>281</v>
      </c>
      <c r="AC7" s="33"/>
      <c r="AD7" s="33" t="s">
        <v>286</v>
      </c>
      <c r="AE7" s="33" t="s">
        <v>281</v>
      </c>
      <c r="AF7" s="192"/>
      <c r="AG7" s="209" t="s">
        <v>303</v>
      </c>
      <c r="AH7" s="33" t="s">
        <v>281</v>
      </c>
      <c r="AI7" s="33"/>
      <c r="AJ7" s="33" t="s">
        <v>83</v>
      </c>
      <c r="AK7" s="33" t="s">
        <v>281</v>
      </c>
      <c r="AL7" s="192"/>
      <c r="AM7" s="209" t="s">
        <v>303</v>
      </c>
      <c r="AN7" s="33" t="s">
        <v>281</v>
      </c>
      <c r="AO7" s="33"/>
      <c r="AP7" s="33" t="s">
        <v>286</v>
      </c>
      <c r="AQ7" s="33" t="s">
        <v>281</v>
      </c>
      <c r="AR7" s="192"/>
      <c r="AS7" s="209" t="s">
        <v>303</v>
      </c>
      <c r="AT7" s="33" t="s">
        <v>281</v>
      </c>
      <c r="AU7" s="33"/>
      <c r="AV7" s="33" t="s">
        <v>83</v>
      </c>
      <c r="AW7" s="33" t="s">
        <v>281</v>
      </c>
      <c r="AX7" s="192"/>
      <c r="AY7" s="209" t="s">
        <v>303</v>
      </c>
      <c r="AZ7" s="33" t="s">
        <v>281</v>
      </c>
      <c r="BA7" s="33"/>
      <c r="BB7" s="33" t="s">
        <v>286</v>
      </c>
      <c r="BC7" s="33" t="s">
        <v>281</v>
      </c>
      <c r="BD7" s="192"/>
      <c r="BE7" s="209" t="s">
        <v>303</v>
      </c>
      <c r="BF7" s="33" t="s">
        <v>281</v>
      </c>
      <c r="BG7" s="33"/>
      <c r="BH7" s="33" t="s">
        <v>83</v>
      </c>
      <c r="BI7" s="33" t="s">
        <v>281</v>
      </c>
      <c r="BJ7" s="192"/>
      <c r="BK7" s="209" t="s">
        <v>303</v>
      </c>
      <c r="BL7" s="33" t="s">
        <v>281</v>
      </c>
      <c r="BM7" s="33"/>
      <c r="BN7" s="33" t="s">
        <v>286</v>
      </c>
      <c r="BO7" s="33" t="s">
        <v>281</v>
      </c>
      <c r="BP7" s="192"/>
      <c r="BQ7" s="209" t="s">
        <v>303</v>
      </c>
      <c r="BR7" s="33" t="s">
        <v>281</v>
      </c>
      <c r="BS7" s="33"/>
      <c r="BT7" s="33" t="s">
        <v>83</v>
      </c>
      <c r="BU7" s="33" t="s">
        <v>281</v>
      </c>
      <c r="BV7" s="192"/>
      <c r="BW7" s="209" t="s">
        <v>303</v>
      </c>
      <c r="BX7" s="33" t="s">
        <v>281</v>
      </c>
      <c r="BY7" s="33"/>
      <c r="BZ7" s="33" t="s">
        <v>286</v>
      </c>
      <c r="CA7" s="33" t="s">
        <v>281</v>
      </c>
      <c r="CB7" s="192"/>
      <c r="CC7" s="209" t="s">
        <v>303</v>
      </c>
      <c r="CD7" s="33" t="s">
        <v>281</v>
      </c>
      <c r="CE7" s="33"/>
      <c r="CF7" s="33" t="s">
        <v>83</v>
      </c>
      <c r="CG7" s="33" t="s">
        <v>281</v>
      </c>
      <c r="CH7" s="192"/>
      <c r="CI7" s="188"/>
      <c r="CJ7" s="33" t="s">
        <v>303</v>
      </c>
      <c r="CK7" s="33" t="s">
        <v>281</v>
      </c>
      <c r="CL7" s="33" t="s">
        <v>304</v>
      </c>
      <c r="CM7" s="33" t="s">
        <v>286</v>
      </c>
      <c r="CN7" s="33" t="s">
        <v>281</v>
      </c>
      <c r="CO7" s="192"/>
      <c r="CP7" s="193" t="n">
        <f aca="false">SUM(CI7:CO7)</f>
        <v>0</v>
      </c>
    </row>
    <row r="8" customFormat="false" ht="18.75" hidden="false" customHeight="false" outlineLevel="0" collapsed="false">
      <c r="A8" s="194" t="n">
        <v>18310401000</v>
      </c>
      <c r="B8" s="195" t="s">
        <v>288</v>
      </c>
      <c r="C8" s="196" t="n">
        <v>7846</v>
      </c>
      <c r="D8" s="196"/>
      <c r="E8" s="196"/>
      <c r="F8" s="196" t="n">
        <f aca="false">C8+D8+E8</f>
        <v>7846</v>
      </c>
      <c r="G8" s="197"/>
      <c r="H8" s="198"/>
      <c r="I8" s="196"/>
      <c r="J8" s="196"/>
      <c r="K8" s="196"/>
      <c r="L8" s="196" t="n">
        <f aca="false">I8+J8</f>
        <v>0</v>
      </c>
      <c r="M8" s="197"/>
      <c r="N8" s="198"/>
      <c r="O8" s="196" t="n">
        <f aca="false">C8+I8</f>
        <v>7846</v>
      </c>
      <c r="P8" s="196" t="n">
        <f aca="false">E8+J8</f>
        <v>0</v>
      </c>
      <c r="Q8" s="196"/>
      <c r="R8" s="196" t="n">
        <f aca="false">O8+P8+Q8</f>
        <v>7846</v>
      </c>
      <c r="S8" s="197" t="n">
        <f aca="false">G8+M8</f>
        <v>0</v>
      </c>
      <c r="T8" s="197" t="n">
        <f aca="false">H8+N8</f>
        <v>0</v>
      </c>
      <c r="U8" s="196"/>
      <c r="V8" s="196" t="n">
        <v>58382</v>
      </c>
      <c r="W8" s="196"/>
      <c r="X8" s="196" t="n">
        <f aca="false">U8+V8</f>
        <v>58382</v>
      </c>
      <c r="Y8" s="199" t="n">
        <v>18500</v>
      </c>
      <c r="Z8" s="210"/>
      <c r="AA8" s="196" t="n">
        <f aca="false">O8+U8</f>
        <v>7846</v>
      </c>
      <c r="AB8" s="196" t="n">
        <f aca="false">P8+V8</f>
        <v>58382</v>
      </c>
      <c r="AC8" s="196"/>
      <c r="AD8" s="196" t="n">
        <f aca="false">AA8+AB8+AC8</f>
        <v>66228</v>
      </c>
      <c r="AE8" s="199" t="n">
        <f aca="false">S8+Y8</f>
        <v>18500</v>
      </c>
      <c r="AF8" s="197" t="n">
        <f aca="false">T8+Z8</f>
        <v>0</v>
      </c>
      <c r="AG8" s="196"/>
      <c r="AH8" s="196" t="n">
        <v>12000</v>
      </c>
      <c r="AI8" s="196"/>
      <c r="AJ8" s="196" t="n">
        <f aca="false">AG8+AH8</f>
        <v>12000</v>
      </c>
      <c r="AK8" s="199"/>
      <c r="AL8" s="210"/>
      <c r="AM8" s="199" t="n">
        <f aca="false">AA8+AG8</f>
        <v>7846</v>
      </c>
      <c r="AN8" s="199" t="n">
        <f aca="false">AB8+AH8</f>
        <v>70382</v>
      </c>
      <c r="AO8" s="199"/>
      <c r="AP8" s="199" t="n">
        <f aca="false">AM8+AN8+AO8</f>
        <v>78228</v>
      </c>
      <c r="AQ8" s="199" t="n">
        <f aca="false">AE8+AK8</f>
        <v>18500</v>
      </c>
      <c r="AR8" s="197" t="n">
        <f aca="false">AF8+AL8</f>
        <v>0</v>
      </c>
      <c r="AS8" s="199"/>
      <c r="AT8" s="199" t="n">
        <v>26674</v>
      </c>
      <c r="AU8" s="199"/>
      <c r="AV8" s="199" t="n">
        <f aca="false">AS8+AT8</f>
        <v>26674</v>
      </c>
      <c r="AW8" s="199"/>
      <c r="AX8" s="210"/>
      <c r="AY8" s="199" t="n">
        <f aca="false">AM8+AS8</f>
        <v>7846</v>
      </c>
      <c r="AZ8" s="199" t="n">
        <f aca="false">AN8+AT8</f>
        <v>97056</v>
      </c>
      <c r="BA8" s="199"/>
      <c r="BB8" s="199" t="n">
        <f aca="false">AY8+AZ8+BA8</f>
        <v>104902</v>
      </c>
      <c r="BC8" s="199" t="n">
        <f aca="false">AQ8+AW8</f>
        <v>18500</v>
      </c>
      <c r="BD8" s="197" t="n">
        <f aca="false">AR8+AX8</f>
        <v>0</v>
      </c>
      <c r="BE8" s="199"/>
      <c r="BF8" s="199" t="n">
        <v>3658</v>
      </c>
      <c r="BG8" s="199"/>
      <c r="BH8" s="199" t="n">
        <f aca="false">BE8+BF8</f>
        <v>3658</v>
      </c>
      <c r="BI8" s="199"/>
      <c r="BJ8" s="210"/>
      <c r="BK8" s="199" t="n">
        <f aca="false">AY8+BE8</f>
        <v>7846</v>
      </c>
      <c r="BL8" s="199" t="n">
        <f aca="false">AZ8+BF8</f>
        <v>100714</v>
      </c>
      <c r="BM8" s="199"/>
      <c r="BN8" s="199" t="n">
        <f aca="false">BK8+BL8+BM8</f>
        <v>108560</v>
      </c>
      <c r="BO8" s="199" t="n">
        <f aca="false">BC8+BI8</f>
        <v>18500</v>
      </c>
      <c r="BP8" s="197" t="n">
        <f aca="false">BD8+BJ8</f>
        <v>0</v>
      </c>
      <c r="BQ8" s="199"/>
      <c r="BR8" s="211" t="n">
        <v>103994</v>
      </c>
      <c r="BS8" s="199"/>
      <c r="BT8" s="199" t="n">
        <f aca="false">BQ8+BR8</f>
        <v>103994</v>
      </c>
      <c r="BU8" s="199"/>
      <c r="BV8" s="210"/>
      <c r="BW8" s="199" t="n">
        <f aca="false">BK8+BQ8</f>
        <v>7846</v>
      </c>
      <c r="BX8" s="199" t="n">
        <f aca="false">BL8+BR8</f>
        <v>204708</v>
      </c>
      <c r="BY8" s="199"/>
      <c r="BZ8" s="199" t="n">
        <f aca="false">BW8+BX8+BY8</f>
        <v>212554</v>
      </c>
      <c r="CA8" s="199" t="n">
        <f aca="false">BO8+BU8</f>
        <v>18500</v>
      </c>
      <c r="CB8" s="197" t="n">
        <f aca="false">BP8+BV8</f>
        <v>0</v>
      </c>
      <c r="CC8" s="199"/>
      <c r="CD8" s="211"/>
      <c r="CE8" s="199"/>
      <c r="CF8" s="199" t="n">
        <f aca="false">CC8+CD8</f>
        <v>0</v>
      </c>
      <c r="CG8" s="199"/>
      <c r="CH8" s="210"/>
      <c r="CI8" s="210"/>
      <c r="CJ8" s="199" t="n">
        <v>91020</v>
      </c>
      <c r="CK8" s="199" t="n">
        <v>2488600</v>
      </c>
      <c r="CL8" s="199" t="n">
        <v>6750500</v>
      </c>
      <c r="CM8" s="199" t="n">
        <f aca="false">CJ8+CK8+CL8</f>
        <v>9330120</v>
      </c>
      <c r="CN8" s="199"/>
      <c r="CO8" s="197" t="n">
        <f aca="false">CB8+CH8</f>
        <v>0</v>
      </c>
      <c r="CP8" s="193" t="n">
        <f aca="false">SUM(CI8:CO8)</f>
        <v>18660240</v>
      </c>
    </row>
    <row r="9" customFormat="false" ht="18.75" hidden="false" customHeight="false" outlineLevel="0" collapsed="false">
      <c r="A9" s="194" t="n">
        <v>18310402000</v>
      </c>
      <c r="B9" s="195" t="s">
        <v>289</v>
      </c>
      <c r="C9" s="196" t="n">
        <v>7846</v>
      </c>
      <c r="D9" s="196"/>
      <c r="E9" s="196"/>
      <c r="F9" s="196" t="n">
        <f aca="false">C9+D9+E9</f>
        <v>7846</v>
      </c>
      <c r="G9" s="197"/>
      <c r="H9" s="198"/>
      <c r="I9" s="196"/>
      <c r="J9" s="196"/>
      <c r="K9" s="196"/>
      <c r="L9" s="196" t="n">
        <f aca="false">I9+J9</f>
        <v>0</v>
      </c>
      <c r="M9" s="197"/>
      <c r="N9" s="198"/>
      <c r="O9" s="196" t="n">
        <f aca="false">C9+I9</f>
        <v>7846</v>
      </c>
      <c r="P9" s="196" t="n">
        <f aca="false">E9+J9</f>
        <v>0</v>
      </c>
      <c r="Q9" s="196"/>
      <c r="R9" s="196" t="n">
        <f aca="false">O9+P9+Q9</f>
        <v>7846</v>
      </c>
      <c r="S9" s="197" t="n">
        <f aca="false">G9+M9</f>
        <v>0</v>
      </c>
      <c r="T9" s="198"/>
      <c r="U9" s="196"/>
      <c r="V9" s="196"/>
      <c r="W9" s="196"/>
      <c r="X9" s="196" t="n">
        <f aca="false">U9+V9</f>
        <v>0</v>
      </c>
      <c r="Y9" s="199"/>
      <c r="Z9" s="210"/>
      <c r="AA9" s="196" t="n">
        <f aca="false">O9+U9</f>
        <v>7846</v>
      </c>
      <c r="AB9" s="196" t="n">
        <f aca="false">P9+V9</f>
        <v>0</v>
      </c>
      <c r="AC9" s="196"/>
      <c r="AD9" s="196" t="n">
        <f aca="false">AA9+AB9+AC9</f>
        <v>7846</v>
      </c>
      <c r="AE9" s="199" t="n">
        <f aca="false">S9+Y9</f>
        <v>0</v>
      </c>
      <c r="AF9" s="198"/>
      <c r="AG9" s="196"/>
      <c r="AH9" s="196" t="n">
        <v>106048</v>
      </c>
      <c r="AI9" s="196"/>
      <c r="AJ9" s="196" t="n">
        <f aca="false">AG9+AH9</f>
        <v>106048</v>
      </c>
      <c r="AK9" s="199"/>
      <c r="AL9" s="210"/>
      <c r="AM9" s="199" t="n">
        <f aca="false">AA9+AG9</f>
        <v>7846</v>
      </c>
      <c r="AN9" s="199" t="n">
        <f aca="false">AB9+AH9</f>
        <v>106048</v>
      </c>
      <c r="AO9" s="199"/>
      <c r="AP9" s="199" t="n">
        <f aca="false">AM9+AN9+AO9</f>
        <v>113894</v>
      </c>
      <c r="AQ9" s="199" t="n">
        <f aca="false">AE9+AK9</f>
        <v>0</v>
      </c>
      <c r="AR9" s="198"/>
      <c r="AS9" s="199"/>
      <c r="AT9" s="199"/>
      <c r="AU9" s="199"/>
      <c r="AV9" s="199" t="n">
        <f aca="false">AS9+AT9</f>
        <v>0</v>
      </c>
      <c r="AW9" s="199"/>
      <c r="AX9" s="210"/>
      <c r="AY9" s="199" t="n">
        <f aca="false">AM9+AS9</f>
        <v>7846</v>
      </c>
      <c r="AZ9" s="199" t="n">
        <f aca="false">AN9+AT9</f>
        <v>106048</v>
      </c>
      <c r="BA9" s="199"/>
      <c r="BB9" s="199" t="n">
        <f aca="false">AY9+AZ9+BA9</f>
        <v>113894</v>
      </c>
      <c r="BC9" s="199" t="n">
        <f aca="false">AQ9+AW9</f>
        <v>0</v>
      </c>
      <c r="BD9" s="198"/>
      <c r="BE9" s="199"/>
      <c r="BF9" s="199"/>
      <c r="BG9" s="199"/>
      <c r="BH9" s="199" t="n">
        <f aca="false">BE9+BF9</f>
        <v>0</v>
      </c>
      <c r="BI9" s="199"/>
      <c r="BJ9" s="210"/>
      <c r="BK9" s="199" t="n">
        <f aca="false">AY9+BE9</f>
        <v>7846</v>
      </c>
      <c r="BL9" s="199" t="n">
        <f aca="false">AZ9+BF9</f>
        <v>106048</v>
      </c>
      <c r="BM9" s="199"/>
      <c r="BN9" s="199" t="n">
        <f aca="false">BK9+BL9+BM9</f>
        <v>113894</v>
      </c>
      <c r="BO9" s="199" t="n">
        <f aca="false">BC9+BI9</f>
        <v>0</v>
      </c>
      <c r="BP9" s="198"/>
      <c r="BQ9" s="199"/>
      <c r="BR9" s="211"/>
      <c r="BS9" s="199"/>
      <c r="BT9" s="199" t="n">
        <f aca="false">BQ9+BR9</f>
        <v>0</v>
      </c>
      <c r="BU9" s="199"/>
      <c r="BV9" s="210"/>
      <c r="BW9" s="199" t="n">
        <f aca="false">BK9+BQ9</f>
        <v>7846</v>
      </c>
      <c r="BX9" s="199" t="n">
        <f aca="false">BL9+BR9</f>
        <v>106048</v>
      </c>
      <c r="BY9" s="199"/>
      <c r="BZ9" s="199" t="n">
        <f aca="false">BW9+BX9+BY9</f>
        <v>113894</v>
      </c>
      <c r="CA9" s="199" t="n">
        <f aca="false">BO9+BU9</f>
        <v>0</v>
      </c>
      <c r="CB9" s="198"/>
      <c r="CC9" s="199"/>
      <c r="CD9" s="211" t="n">
        <v>15000</v>
      </c>
      <c r="CE9" s="199"/>
      <c r="CF9" s="199" t="n">
        <f aca="false">CC9+CD9</f>
        <v>15000</v>
      </c>
      <c r="CG9" s="199" t="n">
        <v>30000</v>
      </c>
      <c r="CH9" s="210"/>
      <c r="CI9" s="210"/>
      <c r="CJ9" s="199" t="n">
        <v>15170</v>
      </c>
      <c r="CK9" s="199"/>
      <c r="CL9" s="199"/>
      <c r="CM9" s="199" t="n">
        <f aca="false">CJ9+CK9+CL9</f>
        <v>15170</v>
      </c>
      <c r="CN9" s="199"/>
      <c r="CO9" s="198"/>
      <c r="CP9" s="193" t="n">
        <f aca="false">SUM(CI9:CO9)</f>
        <v>30340</v>
      </c>
    </row>
    <row r="10" customFormat="false" ht="18.75" hidden="false" customHeight="false" outlineLevel="0" collapsed="false">
      <c r="A10" s="194" t="n">
        <v>18310502000</v>
      </c>
      <c r="B10" s="195" t="s">
        <v>305</v>
      </c>
      <c r="C10" s="196" t="n">
        <v>7846</v>
      </c>
      <c r="D10" s="196"/>
      <c r="E10" s="196"/>
      <c r="F10" s="196" t="n">
        <f aca="false">C10+D10+E10</f>
        <v>7846</v>
      </c>
      <c r="G10" s="197"/>
      <c r="H10" s="198"/>
      <c r="I10" s="196"/>
      <c r="J10" s="196" t="n">
        <v>36736</v>
      </c>
      <c r="K10" s="196"/>
      <c r="L10" s="196" t="n">
        <f aca="false">I10+J10</f>
        <v>36736</v>
      </c>
      <c r="M10" s="197"/>
      <c r="N10" s="198"/>
      <c r="O10" s="196" t="n">
        <f aca="false">C10+I10</f>
        <v>7846</v>
      </c>
      <c r="P10" s="196" t="n">
        <f aca="false">E10+J10</f>
        <v>36736</v>
      </c>
      <c r="Q10" s="196"/>
      <c r="R10" s="196" t="n">
        <f aca="false">O10+P10+Q10</f>
        <v>44582</v>
      </c>
      <c r="S10" s="197" t="n">
        <f aca="false">G10+M10</f>
        <v>0</v>
      </c>
      <c r="T10" s="198"/>
      <c r="U10" s="196"/>
      <c r="V10" s="196" t="n">
        <v>50767</v>
      </c>
      <c r="W10" s="196"/>
      <c r="X10" s="196" t="n">
        <f aca="false">U10+V10</f>
        <v>50767</v>
      </c>
      <c r="Y10" s="199" t="n">
        <v>8500</v>
      </c>
      <c r="Z10" s="210"/>
      <c r="AA10" s="196" t="n">
        <f aca="false">O10+U10</f>
        <v>7846</v>
      </c>
      <c r="AB10" s="196" t="n">
        <f aca="false">P10+V10</f>
        <v>87503</v>
      </c>
      <c r="AC10" s="196"/>
      <c r="AD10" s="196" t="n">
        <f aca="false">AA10+AB10+AC10</f>
        <v>95349</v>
      </c>
      <c r="AE10" s="199" t="n">
        <f aca="false">S10+Y10</f>
        <v>8500</v>
      </c>
      <c r="AF10" s="198"/>
      <c r="AG10" s="196"/>
      <c r="AH10" s="196" t="n">
        <v>23768</v>
      </c>
      <c r="AI10" s="196"/>
      <c r="AJ10" s="196" t="n">
        <f aca="false">AG10+AH10</f>
        <v>23768</v>
      </c>
      <c r="AK10" s="199"/>
      <c r="AL10" s="210"/>
      <c r="AM10" s="199" t="n">
        <f aca="false">AA10+AG10</f>
        <v>7846</v>
      </c>
      <c r="AN10" s="199" t="n">
        <f aca="false">AB10+AH10</f>
        <v>111271</v>
      </c>
      <c r="AO10" s="199"/>
      <c r="AP10" s="199" t="n">
        <f aca="false">AM10+AN10+AO10</f>
        <v>119117</v>
      </c>
      <c r="AQ10" s="199" t="n">
        <f aca="false">AE10+AK10</f>
        <v>8500</v>
      </c>
      <c r="AR10" s="198"/>
      <c r="AS10" s="199"/>
      <c r="AT10" s="199"/>
      <c r="AU10" s="199"/>
      <c r="AV10" s="199" t="n">
        <f aca="false">AS10+AT10</f>
        <v>0</v>
      </c>
      <c r="AW10" s="199"/>
      <c r="AX10" s="210"/>
      <c r="AY10" s="199" t="n">
        <f aca="false">AM10+AS10</f>
        <v>7846</v>
      </c>
      <c r="AZ10" s="199" t="n">
        <f aca="false">AN10+AT10</f>
        <v>111271</v>
      </c>
      <c r="BA10" s="199"/>
      <c r="BB10" s="199" t="n">
        <f aca="false">AY10+AZ10+BA10</f>
        <v>119117</v>
      </c>
      <c r="BC10" s="199" t="n">
        <f aca="false">AQ10+AW10</f>
        <v>8500</v>
      </c>
      <c r="BD10" s="198"/>
      <c r="BE10" s="199"/>
      <c r="BF10" s="199" t="n">
        <v>30000</v>
      </c>
      <c r="BG10" s="199"/>
      <c r="BH10" s="199" t="n">
        <f aca="false">BE10+BF10</f>
        <v>30000</v>
      </c>
      <c r="BI10" s="199" t="n">
        <v>2000</v>
      </c>
      <c r="BJ10" s="210"/>
      <c r="BK10" s="199" t="n">
        <f aca="false">AY10+BE10</f>
        <v>7846</v>
      </c>
      <c r="BL10" s="199" t="n">
        <f aca="false">AZ10+BF10</f>
        <v>141271</v>
      </c>
      <c r="BM10" s="199"/>
      <c r="BN10" s="199" t="n">
        <f aca="false">BK10+BL10+BM10</f>
        <v>149117</v>
      </c>
      <c r="BO10" s="199" t="n">
        <f aca="false">BC10+BI10</f>
        <v>10500</v>
      </c>
      <c r="BP10" s="198"/>
      <c r="BQ10" s="199"/>
      <c r="BR10" s="211" t="n">
        <v>50768</v>
      </c>
      <c r="BS10" s="199"/>
      <c r="BT10" s="199" t="n">
        <f aca="false">BQ10+BR10</f>
        <v>50768</v>
      </c>
      <c r="BU10" s="199"/>
      <c r="BV10" s="210"/>
      <c r="BW10" s="199" t="n">
        <f aca="false">BK10+BQ10</f>
        <v>7846</v>
      </c>
      <c r="BX10" s="199" t="n">
        <f aca="false">BL10+BR10</f>
        <v>192039</v>
      </c>
      <c r="BY10" s="199"/>
      <c r="BZ10" s="199" t="n">
        <f aca="false">BW10+BX10+BY10</f>
        <v>199885</v>
      </c>
      <c r="CA10" s="199" t="n">
        <f aca="false">BO10+BU10</f>
        <v>10500</v>
      </c>
      <c r="CB10" s="198"/>
      <c r="CC10" s="199"/>
      <c r="CD10" s="211"/>
      <c r="CE10" s="199"/>
      <c r="CF10" s="199" t="n">
        <f aca="false">CC10+CD10</f>
        <v>0</v>
      </c>
      <c r="CG10" s="199"/>
      <c r="CH10" s="210"/>
      <c r="CI10" s="210" t="n">
        <v>222600</v>
      </c>
      <c r="CJ10" s="199" t="n">
        <v>75850</v>
      </c>
      <c r="CK10" s="199" t="n">
        <v>2623900</v>
      </c>
      <c r="CL10" s="199" t="n">
        <v>3878300</v>
      </c>
      <c r="CM10" s="199" t="n">
        <f aca="false">CJ10+CK10+CL10</f>
        <v>6578050</v>
      </c>
      <c r="CN10" s="199"/>
      <c r="CO10" s="198"/>
      <c r="CP10" s="193" t="n">
        <f aca="false">SUM(CI10:CO10)</f>
        <v>13378700</v>
      </c>
    </row>
    <row r="11" customFormat="false" ht="18.75" hidden="false" customHeight="false" outlineLevel="0" collapsed="false">
      <c r="A11" s="194" t="n">
        <v>18310505000</v>
      </c>
      <c r="B11" s="195" t="s">
        <v>290</v>
      </c>
      <c r="C11" s="196" t="n">
        <v>7846</v>
      </c>
      <c r="D11" s="196"/>
      <c r="E11" s="196"/>
      <c r="F11" s="196" t="n">
        <f aca="false">C11+D11+E11</f>
        <v>7846</v>
      </c>
      <c r="G11" s="197"/>
      <c r="H11" s="198"/>
      <c r="I11" s="196"/>
      <c r="J11" s="196"/>
      <c r="K11" s="196"/>
      <c r="L11" s="196" t="n">
        <f aca="false">I11+J11</f>
        <v>0</v>
      </c>
      <c r="M11" s="197"/>
      <c r="N11" s="198"/>
      <c r="O11" s="196" t="n">
        <f aca="false">C11+I11</f>
        <v>7846</v>
      </c>
      <c r="P11" s="196" t="n">
        <f aca="false">E11+J11</f>
        <v>0</v>
      </c>
      <c r="Q11" s="196"/>
      <c r="R11" s="196" t="n">
        <f aca="false">O11+P11+Q11</f>
        <v>7846</v>
      </c>
      <c r="S11" s="197" t="n">
        <f aca="false">G11+M11</f>
        <v>0</v>
      </c>
      <c r="T11" s="198"/>
      <c r="U11" s="196"/>
      <c r="V11" s="196" t="n">
        <v>27579</v>
      </c>
      <c r="W11" s="196"/>
      <c r="X11" s="196" t="n">
        <f aca="false">U11+V11</f>
        <v>27579</v>
      </c>
      <c r="Y11" s="199"/>
      <c r="Z11" s="210"/>
      <c r="AA11" s="196" t="n">
        <f aca="false">O11+U11</f>
        <v>7846</v>
      </c>
      <c r="AB11" s="196" t="n">
        <f aca="false">P11+V11</f>
        <v>27579</v>
      </c>
      <c r="AC11" s="196"/>
      <c r="AD11" s="196" t="n">
        <f aca="false">AA11+AB11+AC11</f>
        <v>35425</v>
      </c>
      <c r="AE11" s="197" t="n">
        <f aca="false">S11+Y11</f>
        <v>0</v>
      </c>
      <c r="AF11" s="198"/>
      <c r="AG11" s="196"/>
      <c r="AH11" s="196" t="n">
        <v>1890</v>
      </c>
      <c r="AI11" s="196"/>
      <c r="AJ11" s="196" t="n">
        <f aca="false">AG11+AH11</f>
        <v>1890</v>
      </c>
      <c r="AK11" s="199"/>
      <c r="AL11" s="210"/>
      <c r="AM11" s="199" t="n">
        <f aca="false">AA11+AG11</f>
        <v>7846</v>
      </c>
      <c r="AN11" s="199" t="n">
        <f aca="false">AB11+AH11</f>
        <v>29469</v>
      </c>
      <c r="AO11" s="199"/>
      <c r="AP11" s="199" t="n">
        <f aca="false">AM11+AN11+AO11</f>
        <v>37315</v>
      </c>
      <c r="AQ11" s="197" t="n">
        <f aca="false">AE11+AK11</f>
        <v>0</v>
      </c>
      <c r="AR11" s="198"/>
      <c r="AS11" s="199"/>
      <c r="AT11" s="199"/>
      <c r="AU11" s="199"/>
      <c r="AV11" s="199" t="n">
        <f aca="false">AS11+AT11</f>
        <v>0</v>
      </c>
      <c r="AW11" s="199"/>
      <c r="AX11" s="210"/>
      <c r="AY11" s="199" t="n">
        <f aca="false">AM11+AS11</f>
        <v>7846</v>
      </c>
      <c r="AZ11" s="199" t="n">
        <f aca="false">AN11+AT11</f>
        <v>29469</v>
      </c>
      <c r="BA11" s="199"/>
      <c r="BB11" s="199" t="n">
        <f aca="false">AY11+AZ11+BA11</f>
        <v>37315</v>
      </c>
      <c r="BC11" s="197" t="n">
        <f aca="false">AQ11+AW11</f>
        <v>0</v>
      </c>
      <c r="BD11" s="198"/>
      <c r="BE11" s="199"/>
      <c r="BF11" s="199"/>
      <c r="BG11" s="199"/>
      <c r="BH11" s="199" t="n">
        <f aca="false">BE11+BF11</f>
        <v>0</v>
      </c>
      <c r="BI11" s="199"/>
      <c r="BJ11" s="210"/>
      <c r="BK11" s="199" t="n">
        <f aca="false">AY11+BE11</f>
        <v>7846</v>
      </c>
      <c r="BL11" s="199" t="n">
        <f aca="false">AZ11+BF11</f>
        <v>29469</v>
      </c>
      <c r="BM11" s="199"/>
      <c r="BN11" s="199" t="n">
        <f aca="false">BK11+BL11+BM11</f>
        <v>37315</v>
      </c>
      <c r="BO11" s="197" t="n">
        <f aca="false">BC11+BI11</f>
        <v>0</v>
      </c>
      <c r="BP11" s="198"/>
      <c r="BQ11" s="199"/>
      <c r="BR11" s="211" t="n">
        <v>20000</v>
      </c>
      <c r="BS11" s="199"/>
      <c r="BT11" s="199" t="n">
        <f aca="false">BQ11+BR11</f>
        <v>20000</v>
      </c>
      <c r="BU11" s="199"/>
      <c r="BV11" s="210"/>
      <c r="BW11" s="199" t="n">
        <f aca="false">BK11+BQ11</f>
        <v>7846</v>
      </c>
      <c r="BX11" s="199" t="n">
        <f aca="false">BL11+BR11</f>
        <v>49469</v>
      </c>
      <c r="BY11" s="199"/>
      <c r="BZ11" s="199" t="n">
        <f aca="false">BW11+BX11+BY11</f>
        <v>57315</v>
      </c>
      <c r="CA11" s="197" t="n">
        <f aca="false">BO11+BU11</f>
        <v>0</v>
      </c>
      <c r="CB11" s="198"/>
      <c r="CC11" s="199"/>
      <c r="CD11" s="211" t="n">
        <v>24875</v>
      </c>
      <c r="CE11" s="199"/>
      <c r="CF11" s="199" t="n">
        <f aca="false">CC11+CD11</f>
        <v>24875</v>
      </c>
      <c r="CG11" s="199"/>
      <c r="CH11" s="210"/>
      <c r="CI11" s="210"/>
      <c r="CJ11" s="199" t="n">
        <v>15170</v>
      </c>
      <c r="CK11" s="199"/>
      <c r="CL11" s="199"/>
      <c r="CM11" s="199" t="n">
        <f aca="false">CJ11+CK11+CL11</f>
        <v>15170</v>
      </c>
      <c r="CN11" s="197"/>
      <c r="CO11" s="198"/>
      <c r="CP11" s="193" t="n">
        <f aca="false">SUM(CI11:CO11)</f>
        <v>30340</v>
      </c>
    </row>
    <row r="12" customFormat="false" ht="18.75" hidden="false" customHeight="false" outlineLevel="0" collapsed="false">
      <c r="A12" s="194" t="n">
        <v>18310509000</v>
      </c>
      <c r="B12" s="195" t="s">
        <v>306</v>
      </c>
      <c r="C12" s="196" t="n">
        <v>7846</v>
      </c>
      <c r="D12" s="196"/>
      <c r="E12" s="196"/>
      <c r="F12" s="196" t="n">
        <f aca="false">C12+D12+E12</f>
        <v>7846</v>
      </c>
      <c r="G12" s="197"/>
      <c r="H12" s="198"/>
      <c r="I12" s="196"/>
      <c r="J12" s="196"/>
      <c r="K12" s="196"/>
      <c r="L12" s="196" t="n">
        <f aca="false">I12+J12</f>
        <v>0</v>
      </c>
      <c r="M12" s="197"/>
      <c r="N12" s="198"/>
      <c r="O12" s="196" t="n">
        <f aca="false">C12+I12</f>
        <v>7846</v>
      </c>
      <c r="P12" s="196" t="n">
        <f aca="false">E12+J12</f>
        <v>0</v>
      </c>
      <c r="Q12" s="196"/>
      <c r="R12" s="196" t="n">
        <f aca="false">O12+P12+Q12</f>
        <v>7846</v>
      </c>
      <c r="S12" s="197" t="n">
        <f aca="false">G12+M12</f>
        <v>0</v>
      </c>
      <c r="T12" s="198"/>
      <c r="U12" s="196"/>
      <c r="V12" s="196" t="n">
        <v>63088</v>
      </c>
      <c r="W12" s="196"/>
      <c r="X12" s="196" t="n">
        <f aca="false">U12+V12</f>
        <v>63088</v>
      </c>
      <c r="Y12" s="199"/>
      <c r="Z12" s="210"/>
      <c r="AA12" s="196" t="n">
        <f aca="false">O12+U12</f>
        <v>7846</v>
      </c>
      <c r="AB12" s="196" t="n">
        <f aca="false">P12+V12</f>
        <v>63088</v>
      </c>
      <c r="AC12" s="196"/>
      <c r="AD12" s="196" t="n">
        <f aca="false">AA12+AB12+AC12</f>
        <v>70934</v>
      </c>
      <c r="AE12" s="197" t="n">
        <f aca="false">S12+Y12</f>
        <v>0</v>
      </c>
      <c r="AF12" s="198"/>
      <c r="AG12" s="196"/>
      <c r="AH12" s="196"/>
      <c r="AI12" s="196"/>
      <c r="AJ12" s="196" t="n">
        <f aca="false">AG12+AH12</f>
        <v>0</v>
      </c>
      <c r="AK12" s="199"/>
      <c r="AL12" s="210"/>
      <c r="AM12" s="199" t="n">
        <f aca="false">AA12+AG12</f>
        <v>7846</v>
      </c>
      <c r="AN12" s="199" t="n">
        <f aca="false">AB12+AH12</f>
        <v>63088</v>
      </c>
      <c r="AO12" s="199"/>
      <c r="AP12" s="199" t="n">
        <f aca="false">AM12+AN12+AO12</f>
        <v>70934</v>
      </c>
      <c r="AQ12" s="197" t="n">
        <f aca="false">AE12+AK12</f>
        <v>0</v>
      </c>
      <c r="AR12" s="198"/>
      <c r="AS12" s="199"/>
      <c r="AT12" s="199"/>
      <c r="AU12" s="199"/>
      <c r="AV12" s="199" t="n">
        <f aca="false">AS12+AT12</f>
        <v>0</v>
      </c>
      <c r="AW12" s="199"/>
      <c r="AX12" s="210"/>
      <c r="AY12" s="199" t="n">
        <f aca="false">AM12+AS12</f>
        <v>7846</v>
      </c>
      <c r="AZ12" s="199" t="n">
        <f aca="false">AN12+AT12</f>
        <v>63088</v>
      </c>
      <c r="BA12" s="199"/>
      <c r="BB12" s="199" t="n">
        <f aca="false">AY12+AZ12+BA12</f>
        <v>70934</v>
      </c>
      <c r="BC12" s="197" t="n">
        <f aca="false">AQ12+AW12</f>
        <v>0</v>
      </c>
      <c r="BD12" s="198"/>
      <c r="BE12" s="199"/>
      <c r="BF12" s="199"/>
      <c r="BG12" s="199"/>
      <c r="BH12" s="199" t="n">
        <f aca="false">BE12+BF12</f>
        <v>0</v>
      </c>
      <c r="BI12" s="199"/>
      <c r="BJ12" s="210"/>
      <c r="BK12" s="199" t="n">
        <f aca="false">AY12+BE12</f>
        <v>7846</v>
      </c>
      <c r="BL12" s="199" t="n">
        <f aca="false">AZ12+BF12</f>
        <v>63088</v>
      </c>
      <c r="BM12" s="199"/>
      <c r="BN12" s="199" t="n">
        <f aca="false">BK12+BL12+BM12</f>
        <v>70934</v>
      </c>
      <c r="BO12" s="197" t="n">
        <f aca="false">BC12+BI12</f>
        <v>0</v>
      </c>
      <c r="BP12" s="198"/>
      <c r="BQ12" s="199"/>
      <c r="BR12" s="211"/>
      <c r="BS12" s="199"/>
      <c r="BT12" s="199" t="n">
        <f aca="false">BQ12+BR12</f>
        <v>0</v>
      </c>
      <c r="BU12" s="199"/>
      <c r="BV12" s="210"/>
      <c r="BW12" s="199" t="n">
        <f aca="false">BK12+BQ12</f>
        <v>7846</v>
      </c>
      <c r="BX12" s="199" t="n">
        <f aca="false">BL12+BR12</f>
        <v>63088</v>
      </c>
      <c r="BY12" s="199"/>
      <c r="BZ12" s="199" t="n">
        <f aca="false">BW12+BX12+BY12</f>
        <v>70934</v>
      </c>
      <c r="CA12" s="197" t="n">
        <f aca="false">BO12+BU12</f>
        <v>0</v>
      </c>
      <c r="CB12" s="198"/>
      <c r="CC12" s="199"/>
      <c r="CD12" s="211" t="n">
        <v>110000</v>
      </c>
      <c r="CE12" s="199"/>
      <c r="CF12" s="199" t="n">
        <f aca="false">CC12+CD12</f>
        <v>110000</v>
      </c>
      <c r="CG12" s="199"/>
      <c r="CH12" s="210"/>
      <c r="CI12" s="210" t="n">
        <v>179200</v>
      </c>
      <c r="CJ12" s="199" t="n">
        <v>45510</v>
      </c>
      <c r="CK12" s="199" t="n">
        <v>1954500</v>
      </c>
      <c r="CL12" s="199" t="n">
        <v>3115400</v>
      </c>
      <c r="CM12" s="199" t="n">
        <f aca="false">CJ12+CK12+CL12</f>
        <v>5115410</v>
      </c>
      <c r="CN12" s="197"/>
      <c r="CO12" s="198"/>
      <c r="CP12" s="193" t="n">
        <f aca="false">SUM(CI12:CO12)</f>
        <v>10410020</v>
      </c>
    </row>
    <row r="13" customFormat="false" ht="18.75" hidden="false" customHeight="false" outlineLevel="0" collapsed="false">
      <c r="A13" s="194" t="n">
        <v>18310511000</v>
      </c>
      <c r="B13" s="195" t="s">
        <v>291</v>
      </c>
      <c r="C13" s="196" t="n">
        <v>7846</v>
      </c>
      <c r="D13" s="196"/>
      <c r="E13" s="196"/>
      <c r="F13" s="196" t="n">
        <f aca="false">C13+D13+E13</f>
        <v>7846</v>
      </c>
      <c r="G13" s="197"/>
      <c r="H13" s="198"/>
      <c r="I13" s="196"/>
      <c r="J13" s="196"/>
      <c r="K13" s="196"/>
      <c r="L13" s="196" t="n">
        <f aca="false">I13+J13</f>
        <v>0</v>
      </c>
      <c r="M13" s="197"/>
      <c r="N13" s="198"/>
      <c r="O13" s="196" t="n">
        <f aca="false">C13+I13</f>
        <v>7846</v>
      </c>
      <c r="P13" s="196" t="n">
        <f aca="false">E13+J13</f>
        <v>0</v>
      </c>
      <c r="Q13" s="196"/>
      <c r="R13" s="196" t="n">
        <f aca="false">O13+P13+Q13</f>
        <v>7846</v>
      </c>
      <c r="S13" s="197" t="n">
        <f aca="false">G13+M13</f>
        <v>0</v>
      </c>
      <c r="T13" s="198"/>
      <c r="U13" s="196"/>
      <c r="V13" s="196"/>
      <c r="W13" s="196"/>
      <c r="X13" s="196" t="n">
        <f aca="false">U13+V13</f>
        <v>0</v>
      </c>
      <c r="Y13" s="212"/>
      <c r="Z13" s="213"/>
      <c r="AA13" s="196" t="n">
        <f aca="false">O13+U13</f>
        <v>7846</v>
      </c>
      <c r="AB13" s="196" t="n">
        <f aca="false">P13+V13</f>
        <v>0</v>
      </c>
      <c r="AC13" s="196"/>
      <c r="AD13" s="196" t="n">
        <f aca="false">AA13+AB13+AC13</f>
        <v>7846</v>
      </c>
      <c r="AE13" s="197" t="n">
        <f aca="false">S13+Y13</f>
        <v>0</v>
      </c>
      <c r="AF13" s="198"/>
      <c r="AG13" s="196"/>
      <c r="AH13" s="196" t="n">
        <v>55986</v>
      </c>
      <c r="AI13" s="196"/>
      <c r="AJ13" s="196" t="n">
        <f aca="false">AG13+AH13</f>
        <v>55986</v>
      </c>
      <c r="AK13" s="212"/>
      <c r="AL13" s="213"/>
      <c r="AM13" s="199" t="n">
        <f aca="false">AA13+AG13</f>
        <v>7846</v>
      </c>
      <c r="AN13" s="199" t="n">
        <f aca="false">AB13+AH13</f>
        <v>55986</v>
      </c>
      <c r="AO13" s="199"/>
      <c r="AP13" s="199" t="n">
        <f aca="false">AM13+AN13+AO13</f>
        <v>63832</v>
      </c>
      <c r="AQ13" s="197" t="n">
        <f aca="false">AE13+AK13</f>
        <v>0</v>
      </c>
      <c r="AR13" s="198"/>
      <c r="AS13" s="199"/>
      <c r="AT13" s="199"/>
      <c r="AU13" s="199"/>
      <c r="AV13" s="199" t="n">
        <f aca="false">AS13+AT13</f>
        <v>0</v>
      </c>
      <c r="AW13" s="212"/>
      <c r="AX13" s="213"/>
      <c r="AY13" s="199" t="n">
        <f aca="false">AM13+AS13</f>
        <v>7846</v>
      </c>
      <c r="AZ13" s="199" t="n">
        <f aca="false">AN13+AT13</f>
        <v>55986</v>
      </c>
      <c r="BA13" s="199"/>
      <c r="BB13" s="199" t="n">
        <f aca="false">AY13+AZ13+BA13</f>
        <v>63832</v>
      </c>
      <c r="BC13" s="197" t="n">
        <f aca="false">AQ13+AW13</f>
        <v>0</v>
      </c>
      <c r="BD13" s="198"/>
      <c r="BE13" s="199"/>
      <c r="BF13" s="199" t="n">
        <v>18654</v>
      </c>
      <c r="BG13" s="199"/>
      <c r="BH13" s="199" t="n">
        <f aca="false">BE13+BF13</f>
        <v>18654</v>
      </c>
      <c r="BI13" s="212"/>
      <c r="BJ13" s="213"/>
      <c r="BK13" s="199" t="n">
        <f aca="false">AY13+BE13</f>
        <v>7846</v>
      </c>
      <c r="BL13" s="199" t="n">
        <f aca="false">AZ13+BF13</f>
        <v>74640</v>
      </c>
      <c r="BM13" s="199"/>
      <c r="BN13" s="199" t="n">
        <f aca="false">BK13+BL13+BM13</f>
        <v>82486</v>
      </c>
      <c r="BO13" s="197" t="n">
        <f aca="false">BC13+BI13</f>
        <v>0</v>
      </c>
      <c r="BP13" s="198"/>
      <c r="BQ13" s="199"/>
      <c r="BR13" s="211"/>
      <c r="BS13" s="199"/>
      <c r="BT13" s="199" t="n">
        <f aca="false">BQ13+BR13</f>
        <v>0</v>
      </c>
      <c r="BU13" s="212"/>
      <c r="BV13" s="213"/>
      <c r="BW13" s="199" t="n">
        <f aca="false">BK13+BQ13</f>
        <v>7846</v>
      </c>
      <c r="BX13" s="199" t="n">
        <f aca="false">BL13+BR13</f>
        <v>74640</v>
      </c>
      <c r="BY13" s="199"/>
      <c r="BZ13" s="199" t="n">
        <f aca="false">BW13+BX13+BY13</f>
        <v>82486</v>
      </c>
      <c r="CA13" s="197" t="n">
        <f aca="false">BO13+BU13</f>
        <v>0</v>
      </c>
      <c r="CB13" s="198"/>
      <c r="CC13" s="199"/>
      <c r="CD13" s="211" t="n">
        <v>33832</v>
      </c>
      <c r="CE13" s="199"/>
      <c r="CF13" s="199" t="n">
        <f aca="false">CC13+CD13</f>
        <v>33832</v>
      </c>
      <c r="CG13" s="212"/>
      <c r="CH13" s="213"/>
      <c r="CI13" s="213"/>
      <c r="CJ13" s="199" t="n">
        <v>15170</v>
      </c>
      <c r="CK13" s="199"/>
      <c r="CL13" s="199"/>
      <c r="CM13" s="199" t="n">
        <f aca="false">CJ13+CK13+CL13</f>
        <v>15170</v>
      </c>
      <c r="CN13" s="197"/>
      <c r="CO13" s="198"/>
      <c r="CP13" s="193" t="n">
        <f aca="false">SUM(CI13:CO13)</f>
        <v>30340</v>
      </c>
    </row>
    <row r="14" customFormat="false" ht="18.75" hidden="false" customHeight="false" outlineLevel="0" collapsed="false">
      <c r="A14" s="194" t="n">
        <v>18310514000</v>
      </c>
      <c r="B14" s="195" t="s">
        <v>292</v>
      </c>
      <c r="C14" s="196" t="n">
        <v>7846</v>
      </c>
      <c r="D14" s="196"/>
      <c r="E14" s="196"/>
      <c r="F14" s="196" t="n">
        <f aca="false">C14+D14+E14</f>
        <v>7846</v>
      </c>
      <c r="G14" s="197"/>
      <c r="H14" s="198"/>
      <c r="I14" s="196"/>
      <c r="J14" s="196"/>
      <c r="K14" s="196"/>
      <c r="L14" s="196" t="n">
        <f aca="false">I14+J14</f>
        <v>0</v>
      </c>
      <c r="M14" s="197"/>
      <c r="N14" s="198"/>
      <c r="O14" s="196" t="n">
        <f aca="false">C14+I14</f>
        <v>7846</v>
      </c>
      <c r="P14" s="196" t="n">
        <f aca="false">E14+J14</f>
        <v>0</v>
      </c>
      <c r="Q14" s="196"/>
      <c r="R14" s="196" t="n">
        <f aca="false">O14+P14+Q14</f>
        <v>7846</v>
      </c>
      <c r="S14" s="197" t="n">
        <f aca="false">G14+M14</f>
        <v>0</v>
      </c>
      <c r="T14" s="198"/>
      <c r="U14" s="196"/>
      <c r="V14" s="196" t="n">
        <v>26113</v>
      </c>
      <c r="W14" s="196"/>
      <c r="X14" s="196" t="n">
        <f aca="false">U14+V14</f>
        <v>26113</v>
      </c>
      <c r="Y14" s="212"/>
      <c r="Z14" s="213"/>
      <c r="AA14" s="196" t="n">
        <f aca="false">O14+U14</f>
        <v>7846</v>
      </c>
      <c r="AB14" s="196" t="n">
        <f aca="false">P14+V14</f>
        <v>26113</v>
      </c>
      <c r="AC14" s="196"/>
      <c r="AD14" s="196" t="n">
        <f aca="false">AA14+AB14+AC14</f>
        <v>33959</v>
      </c>
      <c r="AE14" s="197" t="n">
        <f aca="false">S14+Y14</f>
        <v>0</v>
      </c>
      <c r="AF14" s="198"/>
      <c r="AG14" s="196"/>
      <c r="AH14" s="196"/>
      <c r="AI14" s="196"/>
      <c r="AJ14" s="196" t="n">
        <f aca="false">AG14+AH14</f>
        <v>0</v>
      </c>
      <c r="AK14" s="212"/>
      <c r="AL14" s="213"/>
      <c r="AM14" s="199" t="n">
        <f aca="false">AA14+AG14</f>
        <v>7846</v>
      </c>
      <c r="AN14" s="199" t="n">
        <f aca="false">AB14+AH14</f>
        <v>26113</v>
      </c>
      <c r="AO14" s="199"/>
      <c r="AP14" s="199" t="n">
        <f aca="false">AM14+AN14+AO14</f>
        <v>33959</v>
      </c>
      <c r="AQ14" s="197" t="n">
        <f aca="false">AE14+AK14</f>
        <v>0</v>
      </c>
      <c r="AR14" s="198"/>
      <c r="AS14" s="199"/>
      <c r="AT14" s="199"/>
      <c r="AU14" s="199"/>
      <c r="AV14" s="199" t="n">
        <f aca="false">AS14+AT14</f>
        <v>0</v>
      </c>
      <c r="AW14" s="212"/>
      <c r="AX14" s="213"/>
      <c r="AY14" s="199" t="n">
        <f aca="false">AM14+AS14</f>
        <v>7846</v>
      </c>
      <c r="AZ14" s="199" t="n">
        <f aca="false">AN14+AT14</f>
        <v>26113</v>
      </c>
      <c r="BA14" s="199"/>
      <c r="BB14" s="199" t="n">
        <f aca="false">AY14+AZ14+BA14</f>
        <v>33959</v>
      </c>
      <c r="BC14" s="197" t="n">
        <f aca="false">AQ14+AW14</f>
        <v>0</v>
      </c>
      <c r="BD14" s="198"/>
      <c r="BE14" s="199"/>
      <c r="BF14" s="199" t="n">
        <v>57757</v>
      </c>
      <c r="BG14" s="199"/>
      <c r="BH14" s="199" t="n">
        <f aca="false">BE14+BF14</f>
        <v>57757</v>
      </c>
      <c r="BI14" s="212"/>
      <c r="BJ14" s="213"/>
      <c r="BK14" s="199" t="n">
        <f aca="false">AY14+BE14</f>
        <v>7846</v>
      </c>
      <c r="BL14" s="199" t="n">
        <f aca="false">AZ14+BF14</f>
        <v>83870</v>
      </c>
      <c r="BM14" s="199"/>
      <c r="BN14" s="199" t="n">
        <f aca="false">BK14+BL14+BM14</f>
        <v>91716</v>
      </c>
      <c r="BO14" s="197" t="n">
        <f aca="false">BC14+BI14</f>
        <v>0</v>
      </c>
      <c r="BP14" s="198"/>
      <c r="BQ14" s="199"/>
      <c r="BR14" s="211"/>
      <c r="BS14" s="199"/>
      <c r="BT14" s="199" t="n">
        <f aca="false">BQ14+BR14</f>
        <v>0</v>
      </c>
      <c r="BU14" s="212"/>
      <c r="BV14" s="213"/>
      <c r="BW14" s="199" t="n">
        <f aca="false">BK14+BQ14</f>
        <v>7846</v>
      </c>
      <c r="BX14" s="199" t="n">
        <f aca="false">BL14+BR14</f>
        <v>83870</v>
      </c>
      <c r="BY14" s="199"/>
      <c r="BZ14" s="199" t="n">
        <f aca="false">BW14+BX14+BY14</f>
        <v>91716</v>
      </c>
      <c r="CA14" s="197" t="n">
        <f aca="false">BO14+BU14</f>
        <v>0</v>
      </c>
      <c r="CB14" s="198"/>
      <c r="CC14" s="199"/>
      <c r="CD14" s="211"/>
      <c r="CE14" s="199"/>
      <c r="CF14" s="199" t="n">
        <f aca="false">CC14+CD14</f>
        <v>0</v>
      </c>
      <c r="CG14" s="212"/>
      <c r="CH14" s="213"/>
      <c r="CI14" s="213"/>
      <c r="CJ14" s="199" t="n">
        <v>15170</v>
      </c>
      <c r="CK14" s="199"/>
      <c r="CL14" s="199"/>
      <c r="CM14" s="199" t="n">
        <f aca="false">CJ14+CK14+CL14</f>
        <v>15170</v>
      </c>
      <c r="CN14" s="197"/>
      <c r="CO14" s="198"/>
      <c r="CP14" s="193" t="n">
        <f aca="false">SUM(CI14:CO14)</f>
        <v>30340</v>
      </c>
    </row>
    <row r="15" customFormat="false" ht="18.75" hidden="false" customHeight="false" outlineLevel="0" collapsed="false">
      <c r="A15" s="194" t="n">
        <v>18310517000</v>
      </c>
      <c r="B15" s="195" t="s">
        <v>293</v>
      </c>
      <c r="C15" s="196" t="n">
        <v>7846</v>
      </c>
      <c r="D15" s="196"/>
      <c r="E15" s="196"/>
      <c r="F15" s="196" t="n">
        <f aca="false">C15+D15+E15</f>
        <v>7846</v>
      </c>
      <c r="G15" s="197"/>
      <c r="H15" s="198"/>
      <c r="I15" s="196"/>
      <c r="J15" s="196"/>
      <c r="K15" s="196"/>
      <c r="L15" s="196" t="n">
        <f aca="false">I15+J15</f>
        <v>0</v>
      </c>
      <c r="M15" s="197"/>
      <c r="N15" s="198"/>
      <c r="O15" s="196" t="n">
        <f aca="false">C15+I15</f>
        <v>7846</v>
      </c>
      <c r="P15" s="196" t="n">
        <f aca="false">E15+J15</f>
        <v>0</v>
      </c>
      <c r="Q15" s="196"/>
      <c r="R15" s="196" t="n">
        <f aca="false">O15+P15+Q15</f>
        <v>7846</v>
      </c>
      <c r="S15" s="197" t="n">
        <f aca="false">G15+M15</f>
        <v>0</v>
      </c>
      <c r="T15" s="198"/>
      <c r="U15" s="196"/>
      <c r="V15" s="196" t="n">
        <v>137925</v>
      </c>
      <c r="W15" s="196"/>
      <c r="X15" s="196" t="n">
        <f aca="false">U15+V15</f>
        <v>137925</v>
      </c>
      <c r="Y15" s="212"/>
      <c r="Z15" s="213"/>
      <c r="AA15" s="196" t="n">
        <f aca="false">O15+U15</f>
        <v>7846</v>
      </c>
      <c r="AB15" s="196" t="n">
        <f aca="false">P15+V15</f>
        <v>137925</v>
      </c>
      <c r="AC15" s="196"/>
      <c r="AD15" s="196" t="n">
        <f aca="false">AA15+AB15+AC15</f>
        <v>145771</v>
      </c>
      <c r="AE15" s="197" t="n">
        <f aca="false">S15+Y15</f>
        <v>0</v>
      </c>
      <c r="AF15" s="198"/>
      <c r="AG15" s="196"/>
      <c r="AH15" s="196" t="n">
        <v>1764</v>
      </c>
      <c r="AI15" s="196"/>
      <c r="AJ15" s="196" t="n">
        <f aca="false">AG15+AH15</f>
        <v>1764</v>
      </c>
      <c r="AK15" s="212"/>
      <c r="AL15" s="213"/>
      <c r="AM15" s="199" t="n">
        <f aca="false">AA15+AG15</f>
        <v>7846</v>
      </c>
      <c r="AN15" s="199" t="n">
        <f aca="false">AB15+AH15</f>
        <v>139689</v>
      </c>
      <c r="AO15" s="199"/>
      <c r="AP15" s="199" t="n">
        <f aca="false">AM15+AN15+AO15</f>
        <v>147535</v>
      </c>
      <c r="AQ15" s="197" t="n">
        <f aca="false">AE15+AK15</f>
        <v>0</v>
      </c>
      <c r="AR15" s="198"/>
      <c r="AS15" s="199"/>
      <c r="AT15" s="199"/>
      <c r="AU15" s="199"/>
      <c r="AV15" s="199" t="n">
        <f aca="false">AS15+AT15</f>
        <v>0</v>
      </c>
      <c r="AW15" s="212"/>
      <c r="AX15" s="213"/>
      <c r="AY15" s="199" t="n">
        <f aca="false">AM15+AS15</f>
        <v>7846</v>
      </c>
      <c r="AZ15" s="199" t="n">
        <f aca="false">AN15+AT15</f>
        <v>139689</v>
      </c>
      <c r="BA15" s="199"/>
      <c r="BB15" s="199" t="n">
        <f aca="false">AY15+AZ15+BA15</f>
        <v>147535</v>
      </c>
      <c r="BC15" s="197" t="n">
        <f aca="false">AQ15+AW15</f>
        <v>0</v>
      </c>
      <c r="BD15" s="198"/>
      <c r="BE15" s="199"/>
      <c r="BF15" s="199"/>
      <c r="BG15" s="199"/>
      <c r="BH15" s="199" t="n">
        <f aca="false">BE15+BF15</f>
        <v>0</v>
      </c>
      <c r="BI15" s="212"/>
      <c r="BJ15" s="213"/>
      <c r="BK15" s="199" t="n">
        <f aca="false">AY15+BE15</f>
        <v>7846</v>
      </c>
      <c r="BL15" s="199" t="n">
        <f aca="false">AZ15+BF15</f>
        <v>139689</v>
      </c>
      <c r="BM15" s="199"/>
      <c r="BN15" s="199" t="n">
        <f aca="false">BK15+BL15+BM15</f>
        <v>147535</v>
      </c>
      <c r="BO15" s="197" t="n">
        <f aca="false">BC15+BI15</f>
        <v>0</v>
      </c>
      <c r="BP15" s="198"/>
      <c r="BQ15" s="199"/>
      <c r="BR15" s="211"/>
      <c r="BS15" s="199"/>
      <c r="BT15" s="199" t="n">
        <f aca="false">BQ15+BR15</f>
        <v>0</v>
      </c>
      <c r="BU15" s="212"/>
      <c r="BV15" s="213"/>
      <c r="BW15" s="199" t="n">
        <f aca="false">BK15+BQ15</f>
        <v>7846</v>
      </c>
      <c r="BX15" s="199" t="n">
        <f aca="false">BL15+BR15</f>
        <v>139689</v>
      </c>
      <c r="BY15" s="199"/>
      <c r="BZ15" s="199" t="n">
        <f aca="false">BW15+BX15+BY15</f>
        <v>147535</v>
      </c>
      <c r="CA15" s="197" t="n">
        <f aca="false">BO15+BU15</f>
        <v>0</v>
      </c>
      <c r="CB15" s="198"/>
      <c r="CC15" s="199"/>
      <c r="CD15" s="211" t="n">
        <v>72600</v>
      </c>
      <c r="CE15" s="199"/>
      <c r="CF15" s="199" t="n">
        <f aca="false">CC15+CD15</f>
        <v>72600</v>
      </c>
      <c r="CG15" s="212"/>
      <c r="CH15" s="213"/>
      <c r="CI15" s="213"/>
      <c r="CJ15" s="199" t="n">
        <v>15170</v>
      </c>
      <c r="CK15" s="199"/>
      <c r="CL15" s="199"/>
      <c r="CM15" s="199" t="n">
        <f aca="false">CJ15+CK15+CL15</f>
        <v>15170</v>
      </c>
      <c r="CN15" s="197" t="n">
        <f aca="false">CA15+CG15</f>
        <v>0</v>
      </c>
      <c r="CO15" s="198"/>
      <c r="CP15" s="193" t="n">
        <f aca="false">SUM(CI15:CO15)</f>
        <v>30340</v>
      </c>
    </row>
    <row r="16" customFormat="false" ht="18.75" hidden="false" customHeight="false" outlineLevel="0" collapsed="false">
      <c r="A16" s="200"/>
      <c r="B16" s="201" t="s">
        <v>5</v>
      </c>
      <c r="C16" s="202" t="n">
        <f aca="false">SUM(C8:C15)</f>
        <v>62768</v>
      </c>
      <c r="D16" s="202"/>
      <c r="E16" s="214" t="n">
        <f aca="false">SUM(E8:E15)</f>
        <v>0</v>
      </c>
      <c r="F16" s="202" t="n">
        <f aca="false">SUM(F8:F15)</f>
        <v>62768</v>
      </c>
      <c r="G16" s="202" t="n">
        <f aca="false">SUM(G8:G15)</f>
        <v>0</v>
      </c>
      <c r="H16" s="202" t="n">
        <f aca="false">SUM(H8:H15)</f>
        <v>0</v>
      </c>
      <c r="I16" s="202" t="n">
        <f aca="false">SUM(I8:I15)</f>
        <v>0</v>
      </c>
      <c r="J16" s="214" t="n">
        <f aca="false">SUM(J8:J15)</f>
        <v>36736</v>
      </c>
      <c r="K16" s="214"/>
      <c r="L16" s="202" t="n">
        <f aca="false">SUM(L8:L15)</f>
        <v>36736</v>
      </c>
      <c r="M16" s="202" t="n">
        <f aca="false">SUM(M8:M15)</f>
        <v>0</v>
      </c>
      <c r="N16" s="202" t="n">
        <f aca="false">SUM(N8:N15)</f>
        <v>0</v>
      </c>
      <c r="O16" s="202" t="n">
        <f aca="false">SUM(O8:O15)</f>
        <v>62768</v>
      </c>
      <c r="P16" s="214" t="n">
        <f aca="false">SUM(P8:P15)</f>
        <v>36736</v>
      </c>
      <c r="Q16" s="214" t="n">
        <f aca="false">SUM(Q8:Q15)</f>
        <v>0</v>
      </c>
      <c r="R16" s="214" t="n">
        <f aca="false">SUM(R8:R15)</f>
        <v>99504</v>
      </c>
      <c r="S16" s="202" t="n">
        <f aca="false">SUM(S8:S15)</f>
        <v>0</v>
      </c>
      <c r="T16" s="202" t="n">
        <f aca="false">SUM(T8:T15)</f>
        <v>0</v>
      </c>
      <c r="U16" s="202" t="n">
        <f aca="false">SUM(U8:U15)</f>
        <v>0</v>
      </c>
      <c r="V16" s="214" t="n">
        <f aca="false">SUM(V8:V15)</f>
        <v>363854</v>
      </c>
      <c r="W16" s="214"/>
      <c r="X16" s="202" t="n">
        <f aca="false">SUM(X8:X15)</f>
        <v>363854</v>
      </c>
      <c r="Y16" s="202" t="n">
        <f aca="false">SUM(Y8:Y15)</f>
        <v>27000</v>
      </c>
      <c r="Z16" s="202" t="n">
        <f aca="false">SUM(Z8:Z15)</f>
        <v>0</v>
      </c>
      <c r="AA16" s="202" t="n">
        <f aca="false">SUM(AA8:AA15)</f>
        <v>62768</v>
      </c>
      <c r="AB16" s="214" t="n">
        <f aca="false">SUM(AB8:AB15)</f>
        <v>400590</v>
      </c>
      <c r="AC16" s="214" t="n">
        <f aca="false">SUM(AC8:AC15)</f>
        <v>0</v>
      </c>
      <c r="AD16" s="214" t="n">
        <f aca="false">SUM(AD8:AD15)</f>
        <v>463358</v>
      </c>
      <c r="AE16" s="202" t="n">
        <f aca="false">SUM(AE8:AE15)</f>
        <v>27000</v>
      </c>
      <c r="AF16" s="202" t="n">
        <f aca="false">SUM(AF8:AF15)</f>
        <v>0</v>
      </c>
      <c r="AG16" s="202" t="n">
        <f aca="false">SUM(AG8:AG15)</f>
        <v>0</v>
      </c>
      <c r="AH16" s="214" t="n">
        <f aca="false">SUM(AH8:AH15)</f>
        <v>201456</v>
      </c>
      <c r="AI16" s="214"/>
      <c r="AJ16" s="202" t="n">
        <f aca="false">SUM(AJ8:AJ15)</f>
        <v>201456</v>
      </c>
      <c r="AK16" s="202" t="n">
        <f aca="false">SUM(AK8:AK15)</f>
        <v>0</v>
      </c>
      <c r="AL16" s="202" t="n">
        <f aca="false">SUM(AL8:AL15)</f>
        <v>0</v>
      </c>
      <c r="AM16" s="203" t="n">
        <f aca="false">SUM(AM8:AM15)</f>
        <v>62768</v>
      </c>
      <c r="AN16" s="215" t="n">
        <f aca="false">SUM(AN8:AN15)</f>
        <v>602046</v>
      </c>
      <c r="AO16" s="215" t="n">
        <f aca="false">SUM(AO8:AO15)</f>
        <v>0</v>
      </c>
      <c r="AP16" s="215" t="n">
        <f aca="false">SUM(AP8:AP15)</f>
        <v>664814</v>
      </c>
      <c r="AQ16" s="203" t="n">
        <f aca="false">SUM(AQ8:AQ15)</f>
        <v>27000</v>
      </c>
      <c r="AR16" s="203" t="n">
        <f aca="false">SUM(AR8:AR15)</f>
        <v>0</v>
      </c>
      <c r="AS16" s="203" t="n">
        <f aca="false">SUM(AS8:AS15)</f>
        <v>0</v>
      </c>
      <c r="AT16" s="215" t="n">
        <f aca="false">SUM(AT8:AT15)</f>
        <v>26674</v>
      </c>
      <c r="AU16" s="215"/>
      <c r="AV16" s="203" t="n">
        <f aca="false">SUM(AV8:AV15)</f>
        <v>26674</v>
      </c>
      <c r="AW16" s="203" t="n">
        <f aca="false">SUM(AW8:AW15)</f>
        <v>0</v>
      </c>
      <c r="AX16" s="203" t="n">
        <f aca="false">SUM(AX8:AX15)</f>
        <v>0</v>
      </c>
      <c r="AY16" s="203" t="n">
        <f aca="false">SUM(AY8:AY15)</f>
        <v>62768</v>
      </c>
      <c r="AZ16" s="215" t="n">
        <f aca="false">SUM(AZ8:AZ15)</f>
        <v>628720</v>
      </c>
      <c r="BA16" s="215" t="n">
        <f aca="false">SUM(BA8:BA15)</f>
        <v>0</v>
      </c>
      <c r="BB16" s="215" t="n">
        <f aca="false">SUM(BB8:BB15)</f>
        <v>691488</v>
      </c>
      <c r="BC16" s="203" t="n">
        <f aca="false">SUM(BC8:BC15)</f>
        <v>27000</v>
      </c>
      <c r="BD16" s="203" t="n">
        <f aca="false">SUM(BD8:BD15)</f>
        <v>0</v>
      </c>
      <c r="BE16" s="203" t="n">
        <f aca="false">SUM(BE8:BE15)</f>
        <v>0</v>
      </c>
      <c r="BF16" s="215" t="n">
        <f aca="false">SUM(BF8:BF15)</f>
        <v>110069</v>
      </c>
      <c r="BG16" s="215"/>
      <c r="BH16" s="203" t="n">
        <f aca="false">SUM(BH8:BH15)</f>
        <v>110069</v>
      </c>
      <c r="BI16" s="203" t="n">
        <f aca="false">SUM(BI8:BI15)</f>
        <v>2000</v>
      </c>
      <c r="BJ16" s="203" t="n">
        <f aca="false">SUM(BJ8:BJ15)</f>
        <v>0</v>
      </c>
      <c r="BK16" s="203" t="n">
        <f aca="false">SUM(BK8:BK15)</f>
        <v>62768</v>
      </c>
      <c r="BL16" s="215" t="n">
        <f aca="false">SUM(BL8:BL15)</f>
        <v>738789</v>
      </c>
      <c r="BM16" s="215" t="n">
        <f aca="false">SUM(BM8:BM15)</f>
        <v>0</v>
      </c>
      <c r="BN16" s="215" t="n">
        <f aca="false">SUM(BN8:BN15)</f>
        <v>801557</v>
      </c>
      <c r="BO16" s="203" t="n">
        <f aca="false">SUM(BO8:BO15)</f>
        <v>29000</v>
      </c>
      <c r="BP16" s="203" t="n">
        <f aca="false">SUM(BP8:BP15)</f>
        <v>0</v>
      </c>
      <c r="BQ16" s="203" t="n">
        <f aca="false">SUM(BQ8:BQ15)</f>
        <v>0</v>
      </c>
      <c r="BR16" s="215" t="n">
        <f aca="false">SUM(BR8:BR15)</f>
        <v>174762</v>
      </c>
      <c r="BS16" s="215"/>
      <c r="BT16" s="203" t="n">
        <f aca="false">SUM(BT8:BT15)</f>
        <v>174762</v>
      </c>
      <c r="BU16" s="203" t="n">
        <f aca="false">SUM(BU8:BU15)</f>
        <v>0</v>
      </c>
      <c r="BV16" s="203" t="n">
        <f aca="false">SUM(BV8:BV15)</f>
        <v>0</v>
      </c>
      <c r="BW16" s="203" t="n">
        <f aca="false">SUM(BW8:BW15)</f>
        <v>62768</v>
      </c>
      <c r="BX16" s="215" t="n">
        <f aca="false">SUM(BX8:BX15)</f>
        <v>913551</v>
      </c>
      <c r="BY16" s="215" t="n">
        <f aca="false">SUM(BY8:BY15)</f>
        <v>0</v>
      </c>
      <c r="BZ16" s="215" t="n">
        <f aca="false">SUM(BZ8:BZ15)</f>
        <v>976319</v>
      </c>
      <c r="CA16" s="203" t="n">
        <f aca="false">SUM(CA8:CA15)</f>
        <v>29000</v>
      </c>
      <c r="CB16" s="203" t="n">
        <f aca="false">SUM(CB8:CB15)</f>
        <v>0</v>
      </c>
      <c r="CC16" s="203" t="n">
        <f aca="false">SUM(CC8:CC15)</f>
        <v>0</v>
      </c>
      <c r="CD16" s="215" t="n">
        <f aca="false">SUM(CD8:CD15)</f>
        <v>256307</v>
      </c>
      <c r="CE16" s="215"/>
      <c r="CF16" s="203" t="n">
        <f aca="false">SUM(CF8:CF15)</f>
        <v>256307</v>
      </c>
      <c r="CG16" s="203" t="n">
        <f aca="false">SUM(CG8:CG15)</f>
        <v>30000</v>
      </c>
      <c r="CH16" s="203" t="n">
        <f aca="false">SUM(CH8:CH15)</f>
        <v>0</v>
      </c>
      <c r="CI16" s="203" t="n">
        <f aca="false">SUM(CI8:CI15)</f>
        <v>401800</v>
      </c>
      <c r="CJ16" s="203" t="n">
        <f aca="false">SUM(CJ8:CJ15)</f>
        <v>288230</v>
      </c>
      <c r="CK16" s="215" t="n">
        <f aca="false">SUM(CK8:CK15)</f>
        <v>7067000</v>
      </c>
      <c r="CL16" s="215" t="n">
        <f aca="false">SUM(CL8:CL15)</f>
        <v>13744200</v>
      </c>
      <c r="CM16" s="215" t="n">
        <f aca="false">SUM(CM8:CM15)</f>
        <v>21099430</v>
      </c>
      <c r="CN16" s="203" t="n">
        <f aca="false">SUM(CN8:CN15)</f>
        <v>0</v>
      </c>
      <c r="CO16" s="203" t="n">
        <f aca="false">SUM(CO8:CO15)</f>
        <v>0</v>
      </c>
      <c r="CP16" s="193" t="n">
        <f aca="false">SUM(CI16:CO16)</f>
        <v>42600660</v>
      </c>
    </row>
    <row r="17" s="204" customFormat="true" ht="12.75" hidden="false" customHeight="false" outlineLevel="0" collapsed="false">
      <c r="A17" s="179"/>
      <c r="B17" s="179"/>
      <c r="C17" s="180"/>
      <c r="D17" s="180"/>
      <c r="E17" s="180"/>
      <c r="F17" s="180"/>
      <c r="G17" s="179"/>
      <c r="H17" s="179"/>
      <c r="I17" s="180"/>
      <c r="J17" s="180"/>
      <c r="K17" s="180"/>
      <c r="L17" s="180"/>
      <c r="M17" s="179"/>
      <c r="N17" s="179"/>
      <c r="O17" s="180"/>
      <c r="P17" s="180"/>
      <c r="Q17" s="180"/>
      <c r="R17" s="180"/>
      <c r="S17" s="179"/>
      <c r="T17" s="179"/>
      <c r="U17" s="180"/>
      <c r="V17" s="180"/>
      <c r="W17" s="180"/>
      <c r="X17" s="180"/>
      <c r="Y17" s="179"/>
      <c r="Z17" s="179"/>
      <c r="AA17" s="180"/>
      <c r="AB17" s="180"/>
      <c r="AC17" s="180"/>
      <c r="AD17" s="180"/>
      <c r="AE17" s="179"/>
      <c r="AF17" s="179"/>
      <c r="AG17" s="180"/>
      <c r="AH17" s="180"/>
      <c r="AI17" s="180"/>
      <c r="AJ17" s="180"/>
      <c r="AK17" s="179"/>
      <c r="AL17" s="179"/>
      <c r="AM17" s="180"/>
      <c r="AN17" s="180"/>
      <c r="AO17" s="180"/>
      <c r="AP17" s="180"/>
      <c r="AQ17" s="179"/>
      <c r="AR17" s="179"/>
      <c r="AS17" s="180"/>
      <c r="AT17" s="180"/>
      <c r="AU17" s="180"/>
      <c r="AV17" s="180"/>
      <c r="AW17" s="179"/>
      <c r="AX17" s="179"/>
      <c r="AY17" s="180"/>
      <c r="AZ17" s="180"/>
      <c r="BA17" s="180"/>
      <c r="BB17" s="180"/>
      <c r="BC17" s="179"/>
      <c r="BD17" s="179"/>
      <c r="BE17" s="180"/>
      <c r="BF17" s="180"/>
      <c r="BG17" s="180"/>
      <c r="BH17" s="180"/>
      <c r="BI17" s="179"/>
      <c r="BJ17" s="179"/>
      <c r="BK17" s="180"/>
      <c r="BL17" s="180"/>
      <c r="BM17" s="180"/>
      <c r="BN17" s="180"/>
      <c r="BO17" s="179"/>
      <c r="BP17" s="179"/>
      <c r="BQ17" s="180"/>
      <c r="BR17" s="180"/>
      <c r="BS17" s="180"/>
      <c r="BT17" s="180"/>
      <c r="BU17" s="179"/>
      <c r="BV17" s="179"/>
      <c r="BW17" s="180"/>
      <c r="BX17" s="180"/>
      <c r="BY17" s="180"/>
      <c r="BZ17" s="180"/>
      <c r="CA17" s="179"/>
      <c r="CB17" s="179"/>
      <c r="CC17" s="180"/>
      <c r="CD17" s="180"/>
      <c r="CE17" s="180"/>
      <c r="CF17" s="180"/>
      <c r="CG17" s="179"/>
      <c r="CH17" s="179"/>
      <c r="CI17" s="179"/>
      <c r="CJ17" s="180"/>
      <c r="CK17" s="180"/>
      <c r="CL17" s="180"/>
      <c r="CM17" s="180"/>
      <c r="CN17" s="179"/>
      <c r="CO17" s="179"/>
    </row>
    <row r="18" customFormat="false" ht="15.75" hidden="false" customHeight="false" outlineLevel="0" collapsed="false">
      <c r="A18" s="164" t="s">
        <v>63</v>
      </c>
    </row>
    <row r="19" s="193" customFormat="true" ht="15.75" hidden="false" customHeight="false" outlineLevel="0" collapsed="false">
      <c r="A19" s="164" t="s">
        <v>64</v>
      </c>
      <c r="B19" s="1"/>
      <c r="C19" s="180"/>
      <c r="D19" s="180"/>
      <c r="E19" s="180"/>
      <c r="F19" s="180"/>
      <c r="G19" s="179"/>
      <c r="H19" s="179"/>
      <c r="I19" s="55" t="s">
        <v>65</v>
      </c>
      <c r="J19" s="180"/>
      <c r="K19" s="180"/>
      <c r="L19" s="180"/>
      <c r="M19" s="179"/>
      <c r="N19" s="179"/>
      <c r="O19" s="180"/>
      <c r="P19" s="180"/>
      <c r="Q19" s="180"/>
      <c r="R19" s="180"/>
      <c r="S19" s="179"/>
      <c r="T19" s="179"/>
      <c r="U19" s="55" t="s">
        <v>65</v>
      </c>
      <c r="V19" s="180"/>
      <c r="W19" s="180"/>
      <c r="X19" s="180"/>
      <c r="Y19" s="179"/>
      <c r="Z19" s="179"/>
      <c r="AA19" s="180"/>
      <c r="AB19" s="180"/>
      <c r="AC19" s="180"/>
      <c r="AD19" s="180"/>
      <c r="AE19" s="179"/>
      <c r="AF19" s="179"/>
      <c r="AG19" s="55" t="s">
        <v>65</v>
      </c>
      <c r="AH19" s="180"/>
      <c r="AI19" s="180"/>
      <c r="AJ19" s="180"/>
      <c r="AK19" s="179"/>
      <c r="AL19" s="179"/>
      <c r="AM19" s="180"/>
      <c r="AN19" s="180"/>
      <c r="AO19" s="180"/>
      <c r="AP19" s="180"/>
      <c r="AQ19" s="179"/>
      <c r="AR19" s="179"/>
      <c r="AS19" s="55" t="s">
        <v>65</v>
      </c>
      <c r="AT19" s="180"/>
      <c r="AU19" s="180"/>
      <c r="AV19" s="180"/>
      <c r="AW19" s="179"/>
      <c r="AX19" s="179"/>
      <c r="AY19" s="180"/>
      <c r="AZ19" s="180"/>
      <c r="BA19" s="180"/>
      <c r="BB19" s="180"/>
      <c r="BC19" s="179"/>
      <c r="BD19" s="179"/>
      <c r="BE19" s="55" t="s">
        <v>65</v>
      </c>
      <c r="BF19" s="180"/>
      <c r="BG19" s="180"/>
      <c r="BH19" s="180"/>
      <c r="BI19" s="179"/>
      <c r="BJ19" s="179"/>
      <c r="BK19" s="180"/>
      <c r="BL19" s="180"/>
      <c r="BM19" s="180"/>
      <c r="BN19" s="180"/>
      <c r="BO19" s="179"/>
      <c r="BP19" s="179"/>
      <c r="BQ19" s="55" t="s">
        <v>65</v>
      </c>
      <c r="BR19" s="180"/>
      <c r="BS19" s="180"/>
      <c r="BT19" s="180"/>
      <c r="BU19" s="179"/>
      <c r="BV19" s="179"/>
      <c r="BW19" s="180"/>
      <c r="BX19" s="180"/>
      <c r="BY19" s="180"/>
      <c r="BZ19" s="180"/>
      <c r="CA19" s="179"/>
      <c r="CB19" s="179"/>
      <c r="CC19" s="55" t="s">
        <v>65</v>
      </c>
      <c r="CD19" s="180"/>
      <c r="CE19" s="180"/>
      <c r="CF19" s="180"/>
      <c r="CG19" s="179"/>
      <c r="CH19" s="179"/>
      <c r="CI19" s="179"/>
      <c r="CJ19" s="180"/>
      <c r="CK19" s="180"/>
      <c r="CL19" s="180"/>
      <c r="CM19" s="180"/>
      <c r="CN19" s="216" t="s">
        <v>65</v>
      </c>
      <c r="CO19" s="179"/>
    </row>
    <row r="20" s="193" customFormat="true" ht="12.75" hidden="false" customHeight="false" outlineLevel="0" collapsed="false">
      <c r="A20" s="179"/>
      <c r="B20" s="179"/>
      <c r="C20" s="180"/>
      <c r="D20" s="180"/>
      <c r="E20" s="180"/>
      <c r="F20" s="180"/>
      <c r="G20" s="179"/>
      <c r="H20" s="179"/>
      <c r="I20" s="180"/>
      <c r="J20" s="180"/>
      <c r="K20" s="180"/>
      <c r="L20" s="180"/>
      <c r="M20" s="179"/>
      <c r="N20" s="179"/>
      <c r="O20" s="180"/>
      <c r="P20" s="180"/>
      <c r="Q20" s="180"/>
      <c r="R20" s="180"/>
      <c r="S20" s="179"/>
      <c r="T20" s="179"/>
      <c r="U20" s="180"/>
      <c r="V20" s="180"/>
      <c r="W20" s="180"/>
      <c r="X20" s="180"/>
      <c r="Y20" s="179"/>
      <c r="Z20" s="179"/>
      <c r="AA20" s="180"/>
      <c r="AB20" s="180"/>
      <c r="AC20" s="180"/>
      <c r="AD20" s="180"/>
      <c r="AE20" s="179"/>
      <c r="AF20" s="179"/>
      <c r="AG20" s="180"/>
      <c r="AH20" s="180"/>
      <c r="AI20" s="180"/>
      <c r="AJ20" s="180"/>
      <c r="AK20" s="179"/>
      <c r="AL20" s="179"/>
      <c r="AM20" s="180"/>
      <c r="AN20" s="180"/>
      <c r="AO20" s="180"/>
      <c r="AP20" s="180"/>
      <c r="AQ20" s="179"/>
      <c r="AR20" s="179"/>
      <c r="AS20" s="180"/>
      <c r="AT20" s="180"/>
      <c r="AU20" s="180"/>
      <c r="AV20" s="180"/>
      <c r="AW20" s="179"/>
      <c r="AX20" s="179"/>
      <c r="AY20" s="180"/>
      <c r="AZ20" s="180"/>
      <c r="BA20" s="180"/>
      <c r="BB20" s="180"/>
      <c r="BC20" s="179"/>
      <c r="BD20" s="179"/>
      <c r="BE20" s="180"/>
      <c r="BF20" s="180"/>
      <c r="BG20" s="180"/>
      <c r="BH20" s="180"/>
      <c r="BI20" s="179"/>
      <c r="BJ20" s="179"/>
      <c r="BK20" s="180"/>
      <c r="BL20" s="180"/>
      <c r="BM20" s="180"/>
      <c r="BN20" s="180"/>
      <c r="BO20" s="179"/>
      <c r="BP20" s="179"/>
      <c r="BQ20" s="180"/>
      <c r="BR20" s="180"/>
      <c r="BS20" s="180"/>
      <c r="BT20" s="180"/>
      <c r="BU20" s="179"/>
      <c r="BV20" s="179"/>
      <c r="BW20" s="180"/>
      <c r="BX20" s="180"/>
      <c r="BY20" s="180"/>
      <c r="BZ20" s="180"/>
      <c r="CA20" s="179"/>
      <c r="CB20" s="179"/>
      <c r="CC20" s="180"/>
      <c r="CD20" s="180"/>
      <c r="CE20" s="180"/>
      <c r="CF20" s="180"/>
      <c r="CG20" s="179"/>
      <c r="CH20" s="179"/>
      <c r="CI20" s="179"/>
      <c r="CJ20" s="180"/>
      <c r="CK20" s="180"/>
      <c r="CL20" s="180"/>
      <c r="CM20" s="180"/>
      <c r="CN20" s="179"/>
      <c r="CO20" s="179"/>
    </row>
    <row r="21" s="193" customFormat="true" ht="12.75" hidden="false" customHeight="false" outlineLevel="0" collapsed="false">
      <c r="A21" s="179"/>
      <c r="B21" s="179"/>
      <c r="C21" s="180"/>
      <c r="D21" s="180"/>
      <c r="E21" s="180"/>
      <c r="F21" s="180"/>
      <c r="G21" s="179"/>
      <c r="H21" s="179"/>
      <c r="I21" s="180"/>
      <c r="J21" s="180"/>
      <c r="K21" s="180"/>
      <c r="L21" s="180"/>
      <c r="M21" s="179"/>
      <c r="N21" s="179"/>
      <c r="O21" s="180"/>
      <c r="P21" s="180"/>
      <c r="Q21" s="180"/>
      <c r="R21" s="180"/>
      <c r="S21" s="179"/>
      <c r="T21" s="179"/>
      <c r="U21" s="180"/>
      <c r="V21" s="180"/>
      <c r="W21" s="180"/>
      <c r="X21" s="180"/>
      <c r="Y21" s="179"/>
      <c r="Z21" s="179"/>
      <c r="AA21" s="180"/>
      <c r="AB21" s="180"/>
      <c r="AC21" s="180"/>
      <c r="AD21" s="180"/>
      <c r="AE21" s="179"/>
      <c r="AF21" s="179"/>
      <c r="AG21" s="180"/>
      <c r="AH21" s="180"/>
      <c r="AI21" s="180"/>
      <c r="AJ21" s="180"/>
      <c r="AK21" s="179"/>
      <c r="AL21" s="179"/>
      <c r="AM21" s="180"/>
      <c r="AN21" s="180"/>
      <c r="AO21" s="180"/>
      <c r="AP21" s="180"/>
      <c r="AQ21" s="179"/>
      <c r="AR21" s="179"/>
      <c r="AS21" s="180"/>
      <c r="AT21" s="180"/>
      <c r="AU21" s="180"/>
      <c r="AV21" s="180"/>
      <c r="AW21" s="179"/>
      <c r="AX21" s="179"/>
      <c r="AY21" s="180"/>
      <c r="AZ21" s="180"/>
      <c r="BA21" s="180"/>
      <c r="BB21" s="180"/>
      <c r="BC21" s="179"/>
      <c r="BD21" s="179"/>
      <c r="BE21" s="180"/>
      <c r="BF21" s="180"/>
      <c r="BG21" s="180"/>
      <c r="BH21" s="180"/>
      <c r="BI21" s="179"/>
      <c r="BJ21" s="179"/>
      <c r="BK21" s="180"/>
      <c r="BL21" s="180"/>
      <c r="BM21" s="180"/>
      <c r="BN21" s="180"/>
      <c r="BO21" s="179"/>
      <c r="BP21" s="179"/>
      <c r="BQ21" s="180"/>
      <c r="BR21" s="180"/>
      <c r="BS21" s="180"/>
      <c r="BT21" s="180"/>
      <c r="BU21" s="179"/>
      <c r="BV21" s="179"/>
      <c r="BW21" s="180"/>
      <c r="BX21" s="180"/>
      <c r="BY21" s="180"/>
      <c r="BZ21" s="180"/>
      <c r="CA21" s="179"/>
      <c r="CB21" s="179"/>
      <c r="CC21" s="180"/>
      <c r="CD21" s="180"/>
      <c r="CE21" s="180"/>
      <c r="CF21" s="180"/>
      <c r="CG21" s="179"/>
      <c r="CH21" s="179"/>
      <c r="CI21" s="179"/>
      <c r="CJ21" s="180"/>
      <c r="CK21" s="180"/>
      <c r="CL21" s="180"/>
      <c r="CM21" s="180"/>
      <c r="CN21" s="179"/>
      <c r="CO21" s="179"/>
    </row>
    <row r="22" s="193" customFormat="true" ht="12.75" hidden="false" customHeight="false" outlineLevel="0" collapsed="false">
      <c r="A22" s="179"/>
      <c r="B22" s="179"/>
      <c r="C22" s="180"/>
      <c r="D22" s="180"/>
      <c r="E22" s="180"/>
      <c r="F22" s="180"/>
      <c r="G22" s="179"/>
      <c r="H22" s="179"/>
      <c r="I22" s="180"/>
      <c r="J22" s="180"/>
      <c r="K22" s="180"/>
      <c r="L22" s="180"/>
      <c r="M22" s="179"/>
      <c r="N22" s="179"/>
      <c r="O22" s="180"/>
      <c r="P22" s="180"/>
      <c r="Q22" s="180"/>
      <c r="R22" s="180"/>
      <c r="S22" s="179"/>
      <c r="T22" s="179"/>
      <c r="U22" s="180"/>
      <c r="V22" s="180"/>
      <c r="W22" s="180"/>
      <c r="X22" s="180"/>
      <c r="Y22" s="179"/>
      <c r="Z22" s="179"/>
      <c r="AA22" s="180"/>
      <c r="AB22" s="180"/>
      <c r="AC22" s="180"/>
      <c r="AD22" s="180"/>
      <c r="AE22" s="179"/>
      <c r="AF22" s="179"/>
      <c r="AG22" s="180"/>
      <c r="AH22" s="180"/>
      <c r="AI22" s="180"/>
      <c r="AJ22" s="180"/>
      <c r="AK22" s="179"/>
      <c r="AL22" s="179"/>
      <c r="AM22" s="180"/>
      <c r="AN22" s="180"/>
      <c r="AO22" s="180"/>
      <c r="AP22" s="180"/>
      <c r="AQ22" s="179"/>
      <c r="AR22" s="179"/>
      <c r="AS22" s="180"/>
      <c r="AT22" s="180"/>
      <c r="AU22" s="180"/>
      <c r="AV22" s="180"/>
      <c r="AW22" s="179"/>
      <c r="AX22" s="179"/>
      <c r="AY22" s="180"/>
      <c r="AZ22" s="180"/>
      <c r="BA22" s="180"/>
      <c r="BB22" s="180"/>
      <c r="BC22" s="179"/>
      <c r="BD22" s="179"/>
      <c r="BE22" s="180"/>
      <c r="BF22" s="180"/>
      <c r="BG22" s="180"/>
      <c r="BH22" s="180"/>
      <c r="BI22" s="179"/>
      <c r="BJ22" s="179"/>
      <c r="BK22" s="180"/>
      <c r="BL22" s="180"/>
      <c r="BM22" s="180"/>
      <c r="BN22" s="180"/>
      <c r="BO22" s="179"/>
      <c r="BP22" s="179"/>
      <c r="BQ22" s="180"/>
      <c r="BR22" s="180"/>
      <c r="BS22" s="180"/>
      <c r="BT22" s="180"/>
      <c r="BU22" s="179"/>
      <c r="BV22" s="179"/>
      <c r="BW22" s="180"/>
      <c r="BX22" s="180"/>
      <c r="BY22" s="180"/>
      <c r="BZ22" s="180"/>
      <c r="CA22" s="179"/>
      <c r="CB22" s="179"/>
      <c r="CC22" s="180"/>
      <c r="CD22" s="180"/>
      <c r="CE22" s="180"/>
      <c r="CF22" s="180"/>
      <c r="CG22" s="179"/>
      <c r="CH22" s="179"/>
      <c r="CI22" s="179"/>
      <c r="CJ22" s="180"/>
      <c r="CK22" s="180"/>
      <c r="CL22" s="180"/>
      <c r="CM22" s="180"/>
      <c r="CN22" s="179"/>
      <c r="CO22" s="179"/>
    </row>
    <row r="46" customFormat="false" ht="44.25" hidden="false" customHeight="true" outlineLevel="0" collapsed="false"/>
    <row r="59" customFormat="false" ht="45.75" hidden="false" customHeight="true" outlineLevel="0" collapsed="false"/>
  </sheetData>
  <autoFilter ref="CP7:CP16"/>
  <mergeCells count="78">
    <mergeCell ref="C1:H1"/>
    <mergeCell ref="I1:N1"/>
    <mergeCell ref="O1:T1"/>
    <mergeCell ref="U1:Z1"/>
    <mergeCell ref="AA1:AF1"/>
    <mergeCell ref="AG1:AL1"/>
    <mergeCell ref="AM1:AR1"/>
    <mergeCell ref="AS1:AX1"/>
    <mergeCell ref="AY1:BD1"/>
    <mergeCell ref="BE1:BJ1"/>
    <mergeCell ref="BK1:BP1"/>
    <mergeCell ref="BQ1:BV1"/>
    <mergeCell ref="BW1:CB1"/>
    <mergeCell ref="CC1:CH1"/>
    <mergeCell ref="CJ1:CO1"/>
    <mergeCell ref="A2:CN2"/>
    <mergeCell ref="A4:A7"/>
    <mergeCell ref="B4:B7"/>
    <mergeCell ref="C4:H4"/>
    <mergeCell ref="I4:N4"/>
    <mergeCell ref="O4:T4"/>
    <mergeCell ref="U4:Z4"/>
    <mergeCell ref="AA4:AF4"/>
    <mergeCell ref="AG4:AL4"/>
    <mergeCell ref="AM4:AR4"/>
    <mergeCell ref="AS4:AX4"/>
    <mergeCell ref="AY4:BD4"/>
    <mergeCell ref="BE4:BJ4"/>
    <mergeCell ref="BK4:BP4"/>
    <mergeCell ref="BQ4:BV4"/>
    <mergeCell ref="BW4:CB4"/>
    <mergeCell ref="CC4:CH4"/>
    <mergeCell ref="CI4:CI7"/>
    <mergeCell ref="CJ4:CO5"/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BE5:BJ5"/>
    <mergeCell ref="BK5:BP5"/>
    <mergeCell ref="BQ5:BV5"/>
    <mergeCell ref="BW5:CB5"/>
    <mergeCell ref="CC5:CH5"/>
    <mergeCell ref="C6:F6"/>
    <mergeCell ref="G6:H6"/>
    <mergeCell ref="I6:L6"/>
    <mergeCell ref="M6:N6"/>
    <mergeCell ref="O6:R6"/>
    <mergeCell ref="S6:T6"/>
    <mergeCell ref="U6:X6"/>
    <mergeCell ref="Y6:Z6"/>
    <mergeCell ref="AA6:AD6"/>
    <mergeCell ref="AE6:AF6"/>
    <mergeCell ref="AG6:AJ6"/>
    <mergeCell ref="AK6:AL6"/>
    <mergeCell ref="AM6:AP6"/>
    <mergeCell ref="AQ6:AR6"/>
    <mergeCell ref="AS6:AV6"/>
    <mergeCell ref="AW6:AX6"/>
    <mergeCell ref="AY6:BB6"/>
    <mergeCell ref="BC6:BD6"/>
    <mergeCell ref="BE6:BH6"/>
    <mergeCell ref="BI6:BJ6"/>
    <mergeCell ref="BK6:BN6"/>
    <mergeCell ref="BO6:BP6"/>
    <mergeCell ref="BQ6:BT6"/>
    <mergeCell ref="BU6:BV6"/>
    <mergeCell ref="BW6:BZ6"/>
    <mergeCell ref="CA6:CB6"/>
    <mergeCell ref="CC6:CF6"/>
    <mergeCell ref="CG6:CH6"/>
    <mergeCell ref="CJ6:CM6"/>
    <mergeCell ref="CN6:CO6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E4" activeCellId="0" sqref="E4:E5"/>
    </sheetView>
  </sheetViews>
  <sheetFormatPr defaultColWidth="9.15234375" defaultRowHeight="12.75" zeroHeight="false" outlineLevelRow="0" outlineLevelCol="0"/>
  <cols>
    <col collapsed="false" customWidth="true" hidden="true" outlineLevel="0" max="1" min="1" style="81" width="15.15"/>
    <col collapsed="false" customWidth="true" hidden="false" outlineLevel="0" max="2" min="2" style="81" width="13.99"/>
    <col collapsed="false" customWidth="true" hidden="false" outlineLevel="0" max="3" min="3" style="81" width="15.99"/>
    <col collapsed="false" customWidth="true" hidden="false" outlineLevel="0" max="4" min="4" style="1" width="48.49"/>
    <col collapsed="false" customWidth="true" hidden="false" outlineLevel="0" max="5" min="5" style="1" width="44.99"/>
    <col collapsed="false" customWidth="true" hidden="false" outlineLevel="0" max="9" min="6" style="1" width="21.15"/>
    <col collapsed="false" customWidth="false" hidden="false" outlineLevel="0" max="257" min="10" style="2" width="9.15"/>
  </cols>
  <sheetData>
    <row r="1" customFormat="false" ht="69.75" hidden="false" customHeight="true" outlineLevel="0" collapsed="false">
      <c r="F1" s="3" t="s">
        <v>307</v>
      </c>
      <c r="G1" s="3"/>
      <c r="H1" s="3"/>
      <c r="I1" s="3"/>
    </row>
    <row r="2" customFormat="false" ht="45.6" hidden="false" customHeight="true" outlineLevel="0" collapsed="false">
      <c r="A2" s="84" t="s">
        <v>308</v>
      </c>
      <c r="B2" s="84"/>
      <c r="C2" s="84"/>
      <c r="D2" s="84"/>
      <c r="E2" s="84"/>
      <c r="F2" s="84"/>
      <c r="G2" s="84"/>
      <c r="H2" s="84"/>
      <c r="I2" s="84"/>
    </row>
    <row r="3" customFormat="false" ht="18.75" hidden="false" customHeight="false" outlineLevel="0" collapsed="false">
      <c r="A3" s="85"/>
      <c r="B3" s="86"/>
      <c r="C3" s="86"/>
      <c r="D3" s="87"/>
      <c r="E3" s="217"/>
      <c r="F3" s="217"/>
      <c r="G3" s="218"/>
      <c r="H3" s="217"/>
      <c r="I3" s="91" t="s">
        <v>2</v>
      </c>
    </row>
    <row r="4" customFormat="false" ht="52.5" hidden="false" customHeight="true" outlineLevel="0" collapsed="false">
      <c r="A4" s="8" t="s">
        <v>309</v>
      </c>
      <c r="B4" s="8" t="s">
        <v>80</v>
      </c>
      <c r="C4" s="8" t="s">
        <v>81</v>
      </c>
      <c r="D4" s="10" t="s">
        <v>82</v>
      </c>
      <c r="E4" s="219" t="s">
        <v>310</v>
      </c>
      <c r="F4" s="219" t="s">
        <v>311</v>
      </c>
      <c r="G4" s="219" t="s">
        <v>312</v>
      </c>
      <c r="H4" s="219" t="s">
        <v>313</v>
      </c>
      <c r="I4" s="219" t="s">
        <v>314</v>
      </c>
    </row>
    <row r="5" customFormat="false" ht="76.5" hidden="false" customHeight="true" outlineLevel="0" collapsed="false">
      <c r="A5" s="8"/>
      <c r="B5" s="8"/>
      <c r="C5" s="8"/>
      <c r="D5" s="10"/>
      <c r="E5" s="219"/>
      <c r="F5" s="219"/>
      <c r="G5" s="219"/>
      <c r="H5" s="219"/>
      <c r="I5" s="219"/>
      <c r="J5" s="95" t="n">
        <f aca="false">SUM(E5:I5)</f>
        <v>0</v>
      </c>
    </row>
    <row r="6" s="103" customFormat="true" ht="57.75" hidden="false" customHeight="true" outlineLevel="0" collapsed="false">
      <c r="A6" s="96"/>
      <c r="B6" s="96" t="s">
        <v>315</v>
      </c>
      <c r="C6" s="96"/>
      <c r="D6" s="220"/>
      <c r="E6" s="221"/>
      <c r="F6" s="222" t="n">
        <f aca="false">F7+F8</f>
        <v>0</v>
      </c>
      <c r="G6" s="222"/>
      <c r="H6" s="222"/>
      <c r="I6" s="222" t="n">
        <f aca="false">F6+H6</f>
        <v>0</v>
      </c>
      <c r="J6" s="95" t="n">
        <f aca="false">SUM(E6:I6)</f>
        <v>0</v>
      </c>
    </row>
    <row r="7" customFormat="false" ht="28.5" hidden="false" customHeight="true" outlineLevel="0" collapsed="false">
      <c r="A7" s="96"/>
      <c r="B7" s="96" t="s">
        <v>316</v>
      </c>
      <c r="C7" s="96" t="s">
        <v>210</v>
      </c>
      <c r="D7" s="223"/>
      <c r="E7" s="115"/>
      <c r="F7" s="122"/>
      <c r="G7" s="122"/>
      <c r="H7" s="122"/>
      <c r="I7" s="222" t="n">
        <f aca="false">F7+H7</f>
        <v>0</v>
      </c>
      <c r="J7" s="95" t="n">
        <f aca="false">SUM(E7:I7)</f>
        <v>0</v>
      </c>
    </row>
    <row r="8" customFormat="false" ht="28.5" hidden="false" customHeight="true" outlineLevel="0" collapsed="false">
      <c r="A8" s="96"/>
      <c r="B8" s="96" t="s">
        <v>317</v>
      </c>
      <c r="C8" s="224" t="s">
        <v>219</v>
      </c>
      <c r="D8" s="223"/>
      <c r="E8" s="115"/>
      <c r="F8" s="122"/>
      <c r="G8" s="122"/>
      <c r="H8" s="122"/>
      <c r="I8" s="222" t="n">
        <f aca="false">F8+H8</f>
        <v>0</v>
      </c>
      <c r="J8" s="95" t="n">
        <f aca="false">SUM(E8:I8)</f>
        <v>0</v>
      </c>
    </row>
    <row r="9" customFormat="false" ht="15.75" hidden="false" customHeight="false" outlineLevel="0" collapsed="false">
      <c r="A9" s="96"/>
      <c r="B9" s="96" t="s">
        <v>318</v>
      </c>
      <c r="C9" s="96"/>
      <c r="D9" s="225"/>
      <c r="E9" s="115"/>
      <c r="F9" s="122" t="n">
        <f aca="false">F10</f>
        <v>0</v>
      </c>
      <c r="G9" s="122"/>
      <c r="H9" s="122"/>
      <c r="I9" s="222" t="n">
        <f aca="false">F9+H9</f>
        <v>0</v>
      </c>
      <c r="J9" s="95" t="n">
        <f aca="false">SUM(E9:I9)</f>
        <v>0</v>
      </c>
    </row>
    <row r="10" customFormat="false" ht="86.25" hidden="false" customHeight="true" outlineLevel="0" collapsed="false">
      <c r="A10" s="219"/>
      <c r="B10" s="226" t="n">
        <v>313104</v>
      </c>
      <c r="C10" s="227" t="s">
        <v>171</v>
      </c>
      <c r="D10" s="228"/>
      <c r="E10" s="115"/>
      <c r="F10" s="122"/>
      <c r="G10" s="122"/>
      <c r="H10" s="122"/>
      <c r="I10" s="222" t="n">
        <f aca="false">F10+H10</f>
        <v>0</v>
      </c>
      <c r="J10" s="95" t="n">
        <f aca="false">SUM(E10:I10)</f>
        <v>0</v>
      </c>
    </row>
    <row r="11" customFormat="false" ht="14.25" hidden="false" customHeight="false" outlineLevel="0" collapsed="false">
      <c r="A11" s="219"/>
      <c r="B11" s="219"/>
      <c r="C11" s="96"/>
      <c r="D11" s="225"/>
      <c r="E11" s="229"/>
      <c r="F11" s="229"/>
      <c r="G11" s="229"/>
      <c r="H11" s="229"/>
      <c r="I11" s="230" t="n">
        <f aca="false">F11+H11</f>
        <v>0</v>
      </c>
      <c r="J11" s="95" t="n">
        <f aca="false">SUM(E11:I11)</f>
        <v>0</v>
      </c>
    </row>
    <row r="12" customFormat="false" ht="33.75" hidden="false" customHeight="true" outlineLevel="0" collapsed="false">
      <c r="A12" s="226"/>
      <c r="B12" s="226"/>
      <c r="C12" s="227"/>
      <c r="D12" s="223" t="s">
        <v>274</v>
      </c>
      <c r="E12" s="231"/>
      <c r="F12" s="232" t="n">
        <f aca="false">F6+F10</f>
        <v>0</v>
      </c>
      <c r="G12" s="233"/>
      <c r="H12" s="233"/>
      <c r="I12" s="234" t="n">
        <f aca="false">F12+H12</f>
        <v>0</v>
      </c>
      <c r="J12" s="95" t="n">
        <f aca="false">SUM(E12:I12)</f>
        <v>0</v>
      </c>
    </row>
    <row r="14" customFormat="false" ht="20.25" hidden="false" customHeight="true" outlineLevel="0" collapsed="false">
      <c r="A14" s="178"/>
      <c r="B14" s="178"/>
      <c r="C14" s="178"/>
      <c r="D14" s="178"/>
      <c r="E14" s="178"/>
      <c r="F14" s="178"/>
      <c r="G14" s="178"/>
      <c r="H14" s="178"/>
      <c r="I14" s="178"/>
      <c r="J14" s="178"/>
      <c r="K14" s="178"/>
      <c r="L14" s="178"/>
      <c r="M14" s="178"/>
      <c r="N14" s="178"/>
      <c r="O14" s="178"/>
      <c r="P14" s="178"/>
    </row>
    <row r="15" customFormat="false" ht="19.5" hidden="false" customHeight="true" outlineLevel="0" collapsed="false">
      <c r="A15" s="178"/>
      <c r="B15" s="178"/>
      <c r="C15" s="178"/>
      <c r="D15" s="178"/>
      <c r="E15" s="178"/>
      <c r="F15" s="178"/>
      <c r="G15" s="178"/>
      <c r="H15" s="178"/>
      <c r="I15" s="178"/>
      <c r="J15" s="178"/>
      <c r="K15" s="178"/>
      <c r="L15" s="178"/>
      <c r="M15" s="178"/>
      <c r="N15" s="178"/>
      <c r="O15" s="178"/>
      <c r="P15" s="178"/>
    </row>
    <row r="17" customFormat="false" ht="12.75" hidden="false" customHeight="false" outlineLevel="0" collapsed="false">
      <c r="A17" s="54"/>
      <c r="B17" s="1"/>
      <c r="C17" s="54" t="s">
        <v>63</v>
      </c>
    </row>
    <row r="18" customFormat="false" ht="12.75" hidden="false" customHeight="false" outlineLevel="0" collapsed="false">
      <c r="C18" s="54" t="s">
        <v>64</v>
      </c>
      <c r="E18" s="55" t="s">
        <v>65</v>
      </c>
    </row>
  </sheetData>
  <autoFilter ref="J5:J12"/>
  <mergeCells count="12">
    <mergeCell ref="F1:I1"/>
    <mergeCell ref="A2:I2"/>
    <mergeCell ref="B4:B5"/>
    <mergeCell ref="C4:C5"/>
    <mergeCell ref="D4:D5"/>
    <mergeCell ref="E4:E5"/>
    <mergeCell ref="F4:F5"/>
    <mergeCell ref="G4:G5"/>
    <mergeCell ref="H4:H5"/>
    <mergeCell ref="I4:I5"/>
    <mergeCell ref="A14:P14"/>
    <mergeCell ref="A15:P15"/>
  </mergeCells>
  <printOptions headings="false" gridLines="false" gridLinesSet="true" horizontalCentered="true" verticalCentered="false"/>
  <pageMargins left="0.827083333333333" right="0" top="0.315277777777778" bottom="0.314583333333333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false" rightToLeft="false" tabSelected="false" showOutlineSymbols="true" defaultGridColor="true" view="pageBreakPreview" topLeftCell="B1" colorId="64" zoomScale="75" zoomScaleNormal="75" zoomScalePageLayoutView="75" workbookViewId="0">
      <selection pane="topLeft" activeCell="D7" activeCellId="0" sqref="D7"/>
    </sheetView>
  </sheetViews>
  <sheetFormatPr defaultColWidth="9.15234375" defaultRowHeight="12.75" zeroHeight="false" outlineLevelRow="0" outlineLevelCol="0"/>
  <cols>
    <col collapsed="false" customWidth="true" hidden="true" outlineLevel="0" max="1" min="1" style="81" width="16.49"/>
    <col collapsed="false" customWidth="true" hidden="false" outlineLevel="0" max="2" min="2" style="81" width="15.49"/>
    <col collapsed="false" customWidth="true" hidden="false" outlineLevel="0" max="3" min="3" style="81" width="17.82"/>
    <col collapsed="false" customWidth="true" hidden="false" outlineLevel="0" max="4" min="4" style="1" width="56.15"/>
    <col collapsed="false" customWidth="true" hidden="false" outlineLevel="0" max="5" min="5" style="1" width="66.15"/>
    <col collapsed="false" customWidth="true" hidden="false" outlineLevel="0" max="6" min="6" style="1" width="18.32"/>
    <col collapsed="false" customWidth="true" hidden="false" outlineLevel="0" max="7" min="7" style="1" width="18.15"/>
    <col collapsed="false" customWidth="true" hidden="false" outlineLevel="0" max="8" min="8" style="1" width="21.49"/>
    <col collapsed="false" customWidth="true" hidden="false" outlineLevel="0" max="9" min="9" style="2" width="10.65"/>
    <col collapsed="false" customWidth="false" hidden="false" outlineLevel="0" max="257" min="10" style="2" width="9.15"/>
  </cols>
  <sheetData>
    <row r="1" customFormat="false" ht="63" hidden="false" customHeight="true" outlineLevel="0" collapsed="false">
      <c r="F1" s="3" t="s">
        <v>319</v>
      </c>
      <c r="G1" s="3"/>
      <c r="H1" s="3"/>
    </row>
    <row r="2" customFormat="false" ht="61.5" hidden="false" customHeight="true" outlineLevel="0" collapsed="false">
      <c r="A2" s="84" t="s">
        <v>320</v>
      </c>
      <c r="B2" s="84"/>
      <c r="C2" s="84"/>
      <c r="D2" s="84"/>
      <c r="E2" s="84"/>
      <c r="F2" s="84"/>
      <c r="G2" s="84"/>
      <c r="H2" s="84"/>
    </row>
    <row r="3" customFormat="false" ht="18.75" hidden="false" customHeight="false" outlineLevel="0" collapsed="false">
      <c r="A3" s="85"/>
      <c r="B3" s="86"/>
      <c r="C3" s="86"/>
      <c r="D3" s="87"/>
      <c r="E3" s="217"/>
      <c r="F3" s="217"/>
      <c r="G3" s="218"/>
      <c r="H3" s="91" t="s">
        <v>2</v>
      </c>
    </row>
    <row r="4" customFormat="false" ht="57.75" hidden="false" customHeight="true" outlineLevel="0" collapsed="false">
      <c r="A4" s="235" t="s">
        <v>309</v>
      </c>
      <c r="B4" s="8" t="s">
        <v>80</v>
      </c>
      <c r="C4" s="8" t="s">
        <v>81</v>
      </c>
      <c r="D4" s="8" t="s">
        <v>82</v>
      </c>
      <c r="E4" s="219" t="s">
        <v>321</v>
      </c>
      <c r="F4" s="7" t="s">
        <v>6</v>
      </c>
      <c r="G4" s="219" t="s">
        <v>7</v>
      </c>
      <c r="H4" s="219" t="s">
        <v>322</v>
      </c>
    </row>
    <row r="5" customFormat="false" ht="37.5" hidden="false" customHeight="true" outlineLevel="0" collapsed="false">
      <c r="A5" s="235"/>
      <c r="B5" s="8"/>
      <c r="C5" s="8"/>
      <c r="D5" s="8"/>
      <c r="E5" s="219"/>
      <c r="F5" s="7"/>
      <c r="G5" s="219"/>
      <c r="H5" s="219"/>
      <c r="I5" s="236" t="n">
        <f aca="false">SUM(F5:H5)</f>
        <v>0</v>
      </c>
    </row>
    <row r="6" customFormat="false" ht="28.5" hidden="false" customHeight="true" outlineLevel="0" collapsed="false">
      <c r="A6" s="235"/>
      <c r="B6" s="237" t="s">
        <v>224</v>
      </c>
      <c r="C6" s="238"/>
      <c r="D6" s="239" t="s">
        <v>223</v>
      </c>
      <c r="E6" s="240"/>
      <c r="F6" s="241" t="n">
        <f aca="false">SUM(F7:F11)</f>
        <v>134000</v>
      </c>
      <c r="G6" s="241" t="n">
        <f aca="false">SUM(G7:G9)</f>
        <v>0</v>
      </c>
      <c r="H6" s="242" t="n">
        <f aca="false">F6+G6</f>
        <v>134000</v>
      </c>
      <c r="I6" s="236" t="n">
        <f aca="false">SUM(F6:H6)</f>
        <v>268000</v>
      </c>
    </row>
    <row r="7" customFormat="false" ht="33.75" hidden="false" customHeight="true" outlineLevel="0" collapsed="false">
      <c r="A7" s="96"/>
      <c r="B7" s="243" t="s">
        <v>252</v>
      </c>
      <c r="C7" s="244" t="s">
        <v>154</v>
      </c>
      <c r="D7" s="137" t="s">
        <v>253</v>
      </c>
      <c r="E7" s="245" t="s">
        <v>323</v>
      </c>
      <c r="F7" s="122" t="n">
        <v>4000</v>
      </c>
      <c r="G7" s="122"/>
      <c r="H7" s="122" t="n">
        <f aca="false">F7+G7</f>
        <v>4000</v>
      </c>
      <c r="I7" s="236" t="n">
        <f aca="false">SUM(F7:H7)</f>
        <v>8000</v>
      </c>
    </row>
    <row r="8" customFormat="false" ht="48.75" hidden="false" customHeight="true" outlineLevel="0" collapsed="false">
      <c r="A8" s="96"/>
      <c r="B8" s="246" t="s">
        <v>264</v>
      </c>
      <c r="C8" s="247" t="s">
        <v>265</v>
      </c>
      <c r="D8" s="22" t="s">
        <v>266</v>
      </c>
      <c r="E8" s="245" t="s">
        <v>324</v>
      </c>
      <c r="F8" s="122" t="n">
        <v>15000</v>
      </c>
      <c r="G8" s="122"/>
      <c r="H8" s="122" t="n">
        <f aca="false">F8+G8</f>
        <v>15000</v>
      </c>
      <c r="I8" s="236" t="n">
        <f aca="false">SUM(F8:H8)</f>
        <v>30000</v>
      </c>
    </row>
    <row r="9" customFormat="false" ht="47.25" hidden="false" customHeight="false" outlineLevel="0" collapsed="false">
      <c r="A9" s="96"/>
      <c r="B9" s="243" t="s">
        <v>256</v>
      </c>
      <c r="C9" s="248" t="s">
        <v>154</v>
      </c>
      <c r="D9" s="22" t="s">
        <v>257</v>
      </c>
      <c r="E9" s="245" t="s">
        <v>323</v>
      </c>
      <c r="F9" s="122" t="n">
        <v>15000</v>
      </c>
      <c r="G9" s="122"/>
      <c r="H9" s="122" t="n">
        <f aca="false">F9+G9</f>
        <v>15000</v>
      </c>
      <c r="I9" s="236" t="n">
        <f aca="false">SUM(F9:H9)</f>
        <v>30000</v>
      </c>
    </row>
    <row r="10" customFormat="false" ht="47.25" hidden="false" customHeight="false" outlineLevel="0" collapsed="false">
      <c r="A10" s="96"/>
      <c r="B10" s="246" t="s">
        <v>269</v>
      </c>
      <c r="C10" s="248" t="s">
        <v>270</v>
      </c>
      <c r="D10" s="22" t="s">
        <v>271</v>
      </c>
      <c r="E10" s="245" t="s">
        <v>325</v>
      </c>
      <c r="F10" s="122" t="n">
        <v>50000</v>
      </c>
      <c r="G10" s="122"/>
      <c r="H10" s="122" t="n">
        <f aca="false">F10+G10</f>
        <v>50000</v>
      </c>
      <c r="I10" s="236" t="n">
        <f aca="false">SUM(F10:H10)</f>
        <v>100000</v>
      </c>
    </row>
    <row r="11" customFormat="false" ht="31.5" hidden="false" customHeight="true" outlineLevel="0" collapsed="false">
      <c r="A11" s="96"/>
      <c r="B11" s="246" t="s">
        <v>326</v>
      </c>
      <c r="C11" s="248"/>
      <c r="D11" s="22" t="s">
        <v>327</v>
      </c>
      <c r="E11" s="245" t="s">
        <v>328</v>
      </c>
      <c r="F11" s="249" t="n">
        <v>50000</v>
      </c>
      <c r="G11" s="249"/>
      <c r="H11" s="249"/>
      <c r="I11" s="236" t="n">
        <f aca="false">SUM(F11:H11)</f>
        <v>50000</v>
      </c>
    </row>
    <row r="12" customFormat="false" ht="15.75" hidden="false" customHeight="false" outlineLevel="0" collapsed="false">
      <c r="A12" s="96"/>
      <c r="B12" s="246" t="s">
        <v>329</v>
      </c>
      <c r="C12" s="248" t="s">
        <v>136</v>
      </c>
      <c r="D12" s="22" t="s">
        <v>330</v>
      </c>
      <c r="E12" s="245"/>
      <c r="F12" s="249"/>
      <c r="G12" s="249"/>
      <c r="H12" s="249"/>
      <c r="I12" s="236" t="n">
        <f aca="false">SUM(F12:H12)</f>
        <v>0</v>
      </c>
    </row>
    <row r="13" customFormat="false" ht="31.5" hidden="false" customHeight="false" outlineLevel="0" collapsed="false">
      <c r="A13" s="219"/>
      <c r="B13" s="237" t="s">
        <v>125</v>
      </c>
      <c r="C13" s="237"/>
      <c r="D13" s="250" t="s">
        <v>331</v>
      </c>
      <c r="E13" s="115"/>
      <c r="F13" s="241" t="n">
        <f aca="false">SUM(F14:F25)</f>
        <v>719500</v>
      </c>
      <c r="G13" s="122"/>
      <c r="H13" s="242" t="n">
        <f aca="false">F13+G13</f>
        <v>719500</v>
      </c>
      <c r="I13" s="236" t="n">
        <f aca="false">SUM(F13:H13)</f>
        <v>1439000</v>
      </c>
    </row>
    <row r="14" customFormat="false" ht="31.5" hidden="false" customHeight="false" outlineLevel="0" collapsed="false">
      <c r="A14" s="219"/>
      <c r="B14" s="251" t="s">
        <v>207</v>
      </c>
      <c r="C14" s="252" t="s">
        <v>204</v>
      </c>
      <c r="D14" s="22" t="s">
        <v>115</v>
      </c>
      <c r="E14" s="253" t="s">
        <v>332</v>
      </c>
      <c r="F14" s="254" t="n">
        <v>82100</v>
      </c>
      <c r="G14" s="122"/>
      <c r="H14" s="122" t="n">
        <f aca="false">F14+G14</f>
        <v>82100</v>
      </c>
      <c r="I14" s="236" t="n">
        <f aca="false">SUM(F14:H14)</f>
        <v>164200</v>
      </c>
    </row>
    <row r="15" customFormat="false" ht="31.5" hidden="false" customHeight="false" outlineLevel="0" collapsed="false">
      <c r="A15" s="219"/>
      <c r="B15" s="251" t="s">
        <v>207</v>
      </c>
      <c r="C15" s="252" t="s">
        <v>204</v>
      </c>
      <c r="D15" s="22" t="s">
        <v>115</v>
      </c>
      <c r="E15" s="255" t="s">
        <v>333</v>
      </c>
      <c r="F15" s="254" t="n">
        <v>50000</v>
      </c>
      <c r="G15" s="122"/>
      <c r="H15" s="122" t="n">
        <f aca="false">F15+G15</f>
        <v>50000</v>
      </c>
      <c r="I15" s="236" t="n">
        <f aca="false">SUM(F15:H15)</f>
        <v>100000</v>
      </c>
    </row>
    <row r="16" customFormat="false" ht="47.25" hidden="false" customHeight="false" outlineLevel="0" collapsed="false">
      <c r="A16" s="219"/>
      <c r="B16" s="251" t="s">
        <v>207</v>
      </c>
      <c r="C16" s="252" t="s">
        <v>204</v>
      </c>
      <c r="D16" s="22" t="s">
        <v>115</v>
      </c>
      <c r="E16" s="256" t="s">
        <v>334</v>
      </c>
      <c r="F16" s="254" t="n">
        <v>32600</v>
      </c>
      <c r="G16" s="122"/>
      <c r="H16" s="122" t="n">
        <f aca="false">F16+G16</f>
        <v>32600</v>
      </c>
      <c r="I16" s="236" t="n">
        <f aca="false">SUM(F16:H16)</f>
        <v>65200</v>
      </c>
    </row>
    <row r="17" customFormat="false" ht="31.5" hidden="false" customHeight="true" outlineLevel="0" collapsed="false">
      <c r="A17" s="219"/>
      <c r="B17" s="251" t="s">
        <v>207</v>
      </c>
      <c r="C17" s="252" t="s">
        <v>204</v>
      </c>
      <c r="D17" s="22" t="s">
        <v>115</v>
      </c>
      <c r="E17" s="257" t="s">
        <v>335</v>
      </c>
      <c r="F17" s="124" t="n">
        <v>700</v>
      </c>
      <c r="G17" s="124"/>
      <c r="H17" s="122" t="n">
        <f aca="false">F17+G17</f>
        <v>700</v>
      </c>
      <c r="I17" s="236" t="n">
        <f aca="false">SUM(F17:H17)</f>
        <v>1400</v>
      </c>
    </row>
    <row r="18" customFormat="false" ht="94.5" hidden="false" customHeight="false" outlineLevel="0" collapsed="false">
      <c r="A18" s="219"/>
      <c r="B18" s="243" t="s">
        <v>187</v>
      </c>
      <c r="C18" s="258" t="s">
        <v>171</v>
      </c>
      <c r="D18" s="125" t="s">
        <v>188</v>
      </c>
      <c r="E18" s="257"/>
      <c r="F18" s="122" t="n">
        <v>474100</v>
      </c>
      <c r="G18" s="122"/>
      <c r="H18" s="122" t="n">
        <f aca="false">F18+G18</f>
        <v>474100</v>
      </c>
      <c r="I18" s="236" t="n">
        <f aca="false">SUM(F18:H18)</f>
        <v>948200</v>
      </c>
    </row>
    <row r="19" customFormat="false" ht="53.25" hidden="false" customHeight="true" outlineLevel="0" collapsed="false">
      <c r="A19" s="219"/>
      <c r="B19" s="259" t="s">
        <v>201</v>
      </c>
      <c r="C19" s="252" t="s">
        <v>133</v>
      </c>
      <c r="D19" s="125" t="s">
        <v>202</v>
      </c>
      <c r="E19" s="257"/>
      <c r="F19" s="233" t="n">
        <v>5000</v>
      </c>
      <c r="G19" s="233"/>
      <c r="H19" s="122" t="n">
        <f aca="false">F19+G19</f>
        <v>5000</v>
      </c>
      <c r="I19" s="236" t="n">
        <f aca="false">SUM(F19:H19)</f>
        <v>10000</v>
      </c>
    </row>
    <row r="20" customFormat="false" ht="77.25" hidden="false" customHeight="true" outlineLevel="0" collapsed="false">
      <c r="A20" s="219"/>
      <c r="B20" s="260" t="s">
        <v>195</v>
      </c>
      <c r="C20" s="261" t="s">
        <v>136</v>
      </c>
      <c r="D20" s="262" t="s">
        <v>196</v>
      </c>
      <c r="E20" s="253" t="s">
        <v>336</v>
      </c>
      <c r="F20" s="122" t="n">
        <v>25700</v>
      </c>
      <c r="G20" s="122"/>
      <c r="H20" s="122" t="n">
        <f aca="false">F20+G20</f>
        <v>25700</v>
      </c>
      <c r="I20" s="236" t="n">
        <f aca="false">SUM(F20:H20)</f>
        <v>51400</v>
      </c>
    </row>
    <row r="21" customFormat="false" ht="47.25" hidden="false" customHeight="false" outlineLevel="0" collapsed="false">
      <c r="A21" s="219"/>
      <c r="B21" s="259" t="s">
        <v>201</v>
      </c>
      <c r="C21" s="252" t="s">
        <v>133</v>
      </c>
      <c r="D21" s="125" t="s">
        <v>202</v>
      </c>
      <c r="E21" s="253"/>
      <c r="F21" s="122" t="n">
        <v>5000</v>
      </c>
      <c r="G21" s="122"/>
      <c r="H21" s="122" t="n">
        <f aca="false">F21+G21</f>
        <v>5000</v>
      </c>
      <c r="I21" s="236" t="n">
        <f aca="false">SUM(F21:H21)</f>
        <v>10000</v>
      </c>
    </row>
    <row r="22" customFormat="false" ht="31.5" hidden="false" customHeight="true" outlineLevel="0" collapsed="false">
      <c r="A22" s="219"/>
      <c r="B22" s="251" t="s">
        <v>207</v>
      </c>
      <c r="C22" s="252" t="s">
        <v>204</v>
      </c>
      <c r="D22" s="22" t="s">
        <v>115</v>
      </c>
      <c r="E22" s="253" t="s">
        <v>337</v>
      </c>
      <c r="F22" s="115" t="n">
        <v>29300</v>
      </c>
      <c r="G22" s="115"/>
      <c r="H22" s="122" t="n">
        <f aca="false">F22+G22</f>
        <v>29300</v>
      </c>
      <c r="I22" s="236" t="n">
        <f aca="false">SUM(F22:H22)</f>
        <v>58600</v>
      </c>
    </row>
    <row r="23" customFormat="false" ht="47.25" hidden="false" customHeight="true" outlineLevel="0" collapsed="false">
      <c r="A23" s="219"/>
      <c r="B23" s="259" t="s">
        <v>201</v>
      </c>
      <c r="C23" s="252" t="s">
        <v>133</v>
      </c>
      <c r="D23" s="125" t="s">
        <v>202</v>
      </c>
      <c r="E23" s="253"/>
      <c r="F23" s="122" t="n">
        <v>5000</v>
      </c>
      <c r="G23" s="122"/>
      <c r="H23" s="122" t="n">
        <f aca="false">F23+G23</f>
        <v>5000</v>
      </c>
      <c r="I23" s="236" t="n">
        <f aca="false">SUM(F23:H23)</f>
        <v>10000</v>
      </c>
    </row>
    <row r="24" customFormat="false" ht="63" hidden="false" customHeight="false" outlineLevel="0" collapsed="false">
      <c r="A24" s="219"/>
      <c r="B24" s="259" t="s">
        <v>201</v>
      </c>
      <c r="C24" s="252" t="s">
        <v>133</v>
      </c>
      <c r="D24" s="125" t="s">
        <v>202</v>
      </c>
      <c r="E24" s="263" t="s">
        <v>338</v>
      </c>
      <c r="F24" s="122" t="n">
        <v>5000</v>
      </c>
      <c r="G24" s="122"/>
      <c r="H24" s="122" t="n">
        <f aca="false">F24+G24</f>
        <v>5000</v>
      </c>
      <c r="I24" s="236" t="n">
        <f aca="false">SUM(F24:H24)</f>
        <v>10000</v>
      </c>
    </row>
    <row r="25" customFormat="false" ht="48" hidden="false" customHeight="true" outlineLevel="0" collapsed="false">
      <c r="A25" s="226"/>
      <c r="B25" s="259" t="s">
        <v>201</v>
      </c>
      <c r="C25" s="252" t="s">
        <v>133</v>
      </c>
      <c r="D25" s="125" t="s">
        <v>202</v>
      </c>
      <c r="E25" s="264" t="s">
        <v>339</v>
      </c>
      <c r="F25" s="233" t="n">
        <v>5000</v>
      </c>
      <c r="G25" s="233"/>
      <c r="H25" s="122" t="n">
        <f aca="false">F25+G25</f>
        <v>5000</v>
      </c>
      <c r="I25" s="236" t="n">
        <f aca="false">SUM(F25:H25)</f>
        <v>10000</v>
      </c>
    </row>
    <row r="26" customFormat="false" ht="15.75" hidden="false" customHeight="false" outlineLevel="0" collapsed="false">
      <c r="B26" s="172"/>
      <c r="C26" s="172"/>
      <c r="D26" s="265" t="s">
        <v>83</v>
      </c>
      <c r="E26" s="172"/>
      <c r="F26" s="266" t="n">
        <f aca="false">F6+F13</f>
        <v>853500</v>
      </c>
      <c r="G26" s="266" t="n">
        <f aca="false">G6+G13</f>
        <v>0</v>
      </c>
      <c r="H26" s="101" t="n">
        <f aca="false">F26+G26</f>
        <v>853500</v>
      </c>
      <c r="I26" s="236" t="n">
        <f aca="false">SUM(F26:H26)</f>
        <v>1707000</v>
      </c>
    </row>
    <row r="27" customFormat="false" ht="13.5" hidden="false" customHeight="true" outlineLevel="0" collapsed="false">
      <c r="A27" s="267"/>
      <c r="B27" s="267"/>
      <c r="C27" s="267"/>
      <c r="D27" s="267"/>
      <c r="E27" s="267"/>
      <c r="F27" s="267"/>
      <c r="G27" s="267"/>
      <c r="H27" s="267"/>
    </row>
    <row r="29" customFormat="false" ht="12.75" hidden="false" customHeight="false" outlineLevel="0" collapsed="false">
      <c r="A29" s="54"/>
      <c r="B29" s="1"/>
      <c r="C29" s="54" t="s">
        <v>63</v>
      </c>
    </row>
    <row r="30" customFormat="false" ht="12.75" hidden="false" customHeight="false" outlineLevel="0" collapsed="false">
      <c r="C30" s="54" t="s">
        <v>64</v>
      </c>
      <c r="E30" s="55" t="s">
        <v>65</v>
      </c>
    </row>
  </sheetData>
  <autoFilter ref="I5:I26"/>
  <mergeCells count="17">
    <mergeCell ref="F1:H1"/>
    <mergeCell ref="A2:H2"/>
    <mergeCell ref="B4:B5"/>
    <mergeCell ref="C4:C5"/>
    <mergeCell ref="D4:D5"/>
    <mergeCell ref="E4:E5"/>
    <mergeCell ref="F4:F5"/>
    <mergeCell ref="G4:G5"/>
    <mergeCell ref="H4:H5"/>
    <mergeCell ref="E11:E12"/>
    <mergeCell ref="F11:F12"/>
    <mergeCell ref="G11:G12"/>
    <mergeCell ref="H11:H12"/>
    <mergeCell ref="E17:E19"/>
    <mergeCell ref="E20:E21"/>
    <mergeCell ref="E22:E23"/>
    <mergeCell ref="A27:H27"/>
  </mergeCells>
  <printOptions headings="false" gridLines="false" gridLinesSet="true" horizontalCentered="false" verticalCentered="false"/>
  <pageMargins left="0.708333333333333" right="0.509722222222222" top="0.359722222222222" bottom="0.629861111111111" header="0.511811023622047" footer="0.370138888888889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19"/>
  <sheetViews>
    <sheetView showFormulas="false" showGridLines="true" showRowColHeaders="true" showZeros="false" rightToLeft="false" tabSelected="false" showOutlineSymbols="true" defaultGridColor="true" view="pageBreakPreview" topLeftCell="B1" colorId="64" zoomScale="100" zoomScaleNormal="75" zoomScalePageLayoutView="100" workbookViewId="0">
      <pane xSplit="99" ySplit="8" topLeftCell="CW9" activePane="bottomRight" state="frozen"/>
      <selection pane="topLeft" activeCell="B1" activeCellId="0" sqref="B1"/>
      <selection pane="topRight" activeCell="CW1" activeCellId="0" sqref="CW1"/>
      <selection pane="bottomLeft" activeCell="B9" activeCellId="0" sqref="B9"/>
      <selection pane="bottomRight" activeCell="CY17" activeCellId="0" sqref="CY17"/>
    </sheetView>
  </sheetViews>
  <sheetFormatPr defaultColWidth="9.15234375" defaultRowHeight="12.75" zeroHeight="false" outlineLevelRow="0" outlineLevelCol="0"/>
  <cols>
    <col collapsed="false" customWidth="true" hidden="true" outlineLevel="0" max="1" min="1" style="268" width="11.99"/>
    <col collapsed="false" customWidth="true" hidden="false" outlineLevel="0" max="2" min="2" style="268" width="11.99"/>
    <col collapsed="false" customWidth="true" hidden="false" outlineLevel="0" max="3" min="3" style="268" width="11.82"/>
    <col collapsed="false" customWidth="true" hidden="false" outlineLevel="0" max="4" min="4" style="268" width="49.65"/>
    <col collapsed="false" customWidth="true" hidden="true" outlineLevel="0" max="5" min="5" style="268" width="12.32"/>
    <col collapsed="false" customWidth="true" hidden="true" outlineLevel="0" max="8" min="6" style="268" width="12.65"/>
    <col collapsed="false" customWidth="true" hidden="true" outlineLevel="0" max="9" min="9" style="268" width="14.15"/>
    <col collapsed="false" customWidth="true" hidden="true" outlineLevel="0" max="12" min="10" style="268" width="12.99"/>
    <col collapsed="false" customWidth="true" hidden="true" outlineLevel="0" max="13" min="13" style="268" width="13.32"/>
    <col collapsed="false" customWidth="true" hidden="true" outlineLevel="0" max="16" min="14" style="268" width="13.15"/>
    <col collapsed="false" customWidth="true" hidden="true" outlineLevel="0" max="17" min="17" style="268" width="12.32"/>
    <col collapsed="false" customWidth="true" hidden="true" outlineLevel="0" max="20" min="18" style="268" width="12.65"/>
    <col collapsed="false" customWidth="true" hidden="true" outlineLevel="0" max="21" min="21" style="268" width="14.15"/>
    <col collapsed="false" customWidth="true" hidden="true" outlineLevel="0" max="24" min="22" style="268" width="12.99"/>
    <col collapsed="false" customWidth="true" hidden="true" outlineLevel="0" max="25" min="25" style="268" width="13.32"/>
    <col collapsed="false" customWidth="true" hidden="true" outlineLevel="0" max="28" min="26" style="268" width="13.15"/>
    <col collapsed="false" customWidth="true" hidden="true" outlineLevel="0" max="29" min="29" style="268" width="12.32"/>
    <col collapsed="false" customWidth="true" hidden="true" outlineLevel="0" max="32" min="30" style="268" width="12.65"/>
    <col collapsed="false" customWidth="true" hidden="true" outlineLevel="0" max="33" min="33" style="268" width="14.15"/>
    <col collapsed="false" customWidth="true" hidden="true" outlineLevel="0" max="36" min="34" style="268" width="12.99"/>
    <col collapsed="false" customWidth="true" hidden="true" outlineLevel="0" max="37" min="37" style="268" width="13.32"/>
    <col collapsed="false" customWidth="true" hidden="true" outlineLevel="0" max="40" min="38" style="268" width="13.15"/>
    <col collapsed="false" customWidth="true" hidden="true" outlineLevel="0" max="41" min="41" style="268" width="12.32"/>
    <col collapsed="false" customWidth="true" hidden="true" outlineLevel="0" max="44" min="42" style="268" width="12.65"/>
    <col collapsed="false" customWidth="true" hidden="true" outlineLevel="0" max="45" min="45" style="268" width="14.15"/>
    <col collapsed="false" customWidth="true" hidden="true" outlineLevel="0" max="48" min="46" style="268" width="12.99"/>
    <col collapsed="false" customWidth="true" hidden="true" outlineLevel="0" max="49" min="49" style="268" width="13.32"/>
    <col collapsed="false" customWidth="true" hidden="true" outlineLevel="0" max="52" min="50" style="268" width="13.15"/>
    <col collapsed="false" customWidth="true" hidden="true" outlineLevel="0" max="53" min="53" style="268" width="12.32"/>
    <col collapsed="false" customWidth="true" hidden="true" outlineLevel="0" max="56" min="54" style="268" width="12.65"/>
    <col collapsed="false" customWidth="true" hidden="true" outlineLevel="0" max="57" min="57" style="268" width="14.15"/>
    <col collapsed="false" customWidth="true" hidden="true" outlineLevel="0" max="60" min="58" style="268" width="12.99"/>
    <col collapsed="false" customWidth="true" hidden="true" outlineLevel="0" max="61" min="61" style="268" width="13.32"/>
    <col collapsed="false" customWidth="true" hidden="true" outlineLevel="0" max="64" min="62" style="268" width="13.15"/>
    <col collapsed="false" customWidth="true" hidden="true" outlineLevel="0" max="65" min="65" style="268" width="12.32"/>
    <col collapsed="false" customWidth="true" hidden="true" outlineLevel="0" max="68" min="66" style="268" width="12.65"/>
    <col collapsed="false" customWidth="true" hidden="true" outlineLevel="0" max="69" min="69" style="268" width="14.15"/>
    <col collapsed="false" customWidth="true" hidden="true" outlineLevel="0" max="72" min="70" style="268" width="12.99"/>
    <col collapsed="false" customWidth="true" hidden="true" outlineLevel="0" max="73" min="73" style="268" width="13.32"/>
    <col collapsed="false" customWidth="true" hidden="true" outlineLevel="0" max="76" min="74" style="268" width="13.15"/>
    <col collapsed="false" customWidth="true" hidden="true" outlineLevel="0" max="77" min="77" style="268" width="12.32"/>
    <col collapsed="false" customWidth="true" hidden="true" outlineLevel="0" max="80" min="78" style="268" width="12.65"/>
    <col collapsed="false" customWidth="true" hidden="true" outlineLevel="0" max="81" min="81" style="268" width="14.15"/>
    <col collapsed="false" customWidth="true" hidden="true" outlineLevel="0" max="84" min="82" style="268" width="12.99"/>
    <col collapsed="false" customWidth="true" hidden="true" outlineLevel="0" max="85" min="85" style="268" width="13.32"/>
    <col collapsed="false" customWidth="true" hidden="true" outlineLevel="0" max="88" min="86" style="268" width="13.15"/>
    <col collapsed="false" customWidth="true" hidden="true" outlineLevel="0" max="89" min="89" style="268" width="12.32"/>
    <col collapsed="false" customWidth="true" hidden="true" outlineLevel="0" max="92" min="90" style="268" width="12.65"/>
    <col collapsed="false" customWidth="true" hidden="true" outlineLevel="0" max="93" min="93" style="268" width="14.15"/>
    <col collapsed="false" customWidth="true" hidden="true" outlineLevel="0" max="96" min="94" style="268" width="12.99"/>
    <col collapsed="false" customWidth="true" hidden="true" outlineLevel="0" max="97" min="97" style="268" width="13.32"/>
    <col collapsed="false" customWidth="true" hidden="true" outlineLevel="0" max="100" min="98" style="268" width="13.15"/>
    <col collapsed="false" customWidth="true" hidden="false" outlineLevel="0" max="101" min="101" style="268" width="12.32"/>
    <col collapsed="false" customWidth="true" hidden="false" outlineLevel="0" max="104" min="102" style="268" width="12.65"/>
    <col collapsed="false" customWidth="true" hidden="false" outlineLevel="0" max="105" min="105" style="268" width="14.15"/>
    <col collapsed="false" customWidth="true" hidden="false" outlineLevel="0" max="108" min="106" style="268" width="12.99"/>
    <col collapsed="false" customWidth="true" hidden="false" outlineLevel="0" max="109" min="109" style="268" width="13.32"/>
    <col collapsed="false" customWidth="true" hidden="false" outlineLevel="0" max="112" min="110" style="268" width="13.15"/>
    <col collapsed="false" customWidth="true" hidden="false" outlineLevel="0" max="113" min="113" style="268" width="10.15"/>
    <col collapsed="false" customWidth="false" hidden="false" outlineLevel="0" max="257" min="114" style="268" width="9.15"/>
  </cols>
  <sheetData>
    <row r="1" customFormat="false" ht="64.5" hidden="false" customHeight="true" outlineLevel="0" collapsed="false">
      <c r="A1" s="269"/>
      <c r="B1" s="269"/>
      <c r="C1" s="269"/>
      <c r="D1" s="270"/>
      <c r="E1" s="270"/>
      <c r="F1" s="270"/>
      <c r="G1" s="270"/>
      <c r="H1" s="270"/>
      <c r="I1" s="270"/>
      <c r="J1" s="270"/>
      <c r="K1" s="270"/>
      <c r="L1" s="271" t="s">
        <v>340</v>
      </c>
      <c r="M1" s="271"/>
      <c r="N1" s="271"/>
      <c r="O1" s="271"/>
      <c r="P1" s="271"/>
      <c r="Q1" s="270"/>
      <c r="R1" s="270"/>
      <c r="S1" s="270"/>
      <c r="T1" s="270"/>
      <c r="U1" s="270"/>
      <c r="V1" s="270"/>
      <c r="W1" s="270"/>
      <c r="X1" s="271" t="s">
        <v>340</v>
      </c>
      <c r="Y1" s="271"/>
      <c r="Z1" s="271"/>
      <c r="AA1" s="271"/>
      <c r="AB1" s="271"/>
      <c r="AC1" s="270"/>
      <c r="AD1" s="270"/>
      <c r="AE1" s="270"/>
      <c r="AF1" s="270"/>
      <c r="AG1" s="270"/>
      <c r="AH1" s="270"/>
      <c r="AI1" s="270"/>
      <c r="AJ1" s="271" t="s">
        <v>341</v>
      </c>
      <c r="AK1" s="271"/>
      <c r="AL1" s="271"/>
      <c r="AM1" s="271"/>
      <c r="AN1" s="271"/>
      <c r="AO1" s="270"/>
      <c r="AP1" s="270"/>
      <c r="AQ1" s="270"/>
      <c r="AR1" s="270"/>
      <c r="AS1" s="270"/>
      <c r="AT1" s="270"/>
      <c r="AU1" s="270"/>
      <c r="AV1" s="271" t="s">
        <v>341</v>
      </c>
      <c r="AW1" s="271"/>
      <c r="AX1" s="271"/>
      <c r="AY1" s="271"/>
      <c r="AZ1" s="271"/>
      <c r="BA1" s="270"/>
      <c r="BB1" s="270"/>
      <c r="BC1" s="270"/>
      <c r="BD1" s="270"/>
      <c r="BE1" s="270"/>
      <c r="BF1" s="270"/>
      <c r="BG1" s="270"/>
      <c r="BH1" s="271" t="s">
        <v>342</v>
      </c>
      <c r="BI1" s="271"/>
      <c r="BJ1" s="271"/>
      <c r="BK1" s="271"/>
      <c r="BL1" s="271"/>
      <c r="BM1" s="270"/>
      <c r="BN1" s="270"/>
      <c r="BO1" s="270"/>
      <c r="BP1" s="270"/>
      <c r="BQ1" s="270"/>
      <c r="BR1" s="270"/>
      <c r="BS1" s="270"/>
      <c r="BT1" s="271" t="s">
        <v>342</v>
      </c>
      <c r="BU1" s="271"/>
      <c r="BV1" s="271"/>
      <c r="BW1" s="271"/>
      <c r="BX1" s="271"/>
      <c r="BY1" s="270"/>
      <c r="BZ1" s="270"/>
      <c r="CA1" s="270"/>
      <c r="CB1" s="270"/>
      <c r="CC1" s="270"/>
      <c r="CD1" s="270"/>
      <c r="CE1" s="270"/>
      <c r="CF1" s="271" t="s">
        <v>343</v>
      </c>
      <c r="CG1" s="271"/>
      <c r="CH1" s="271"/>
      <c r="CI1" s="271"/>
      <c r="CJ1" s="271"/>
      <c r="CK1" s="270"/>
      <c r="CL1" s="270"/>
      <c r="CM1" s="270"/>
      <c r="CN1" s="270"/>
      <c r="CO1" s="270"/>
      <c r="CP1" s="270"/>
      <c r="CQ1" s="270"/>
      <c r="CR1" s="271" t="s">
        <v>343</v>
      </c>
      <c r="CS1" s="271"/>
      <c r="CT1" s="271"/>
      <c r="CU1" s="271"/>
      <c r="CV1" s="271"/>
      <c r="CW1" s="270"/>
      <c r="CX1" s="270"/>
      <c r="CY1" s="270"/>
      <c r="CZ1" s="270"/>
      <c r="DA1" s="270"/>
      <c r="DB1" s="270"/>
      <c r="DC1" s="270"/>
      <c r="DD1" s="271" t="s">
        <v>344</v>
      </c>
      <c r="DE1" s="271"/>
      <c r="DF1" s="271"/>
      <c r="DG1" s="271"/>
      <c r="DH1" s="271"/>
    </row>
    <row r="2" customFormat="false" ht="32.45" hidden="false" customHeight="true" outlineLevel="0" collapsed="false">
      <c r="A2" s="269"/>
      <c r="B2" s="272" t="s">
        <v>345</v>
      </c>
      <c r="C2" s="272"/>
      <c r="D2" s="272"/>
      <c r="E2" s="273"/>
      <c r="F2" s="273"/>
      <c r="G2" s="273"/>
      <c r="H2" s="273"/>
      <c r="I2" s="273"/>
      <c r="J2" s="273"/>
      <c r="K2" s="273"/>
      <c r="L2" s="273"/>
      <c r="M2" s="274"/>
      <c r="N2" s="274"/>
      <c r="O2" s="274"/>
      <c r="P2" s="274"/>
      <c r="T2" s="273"/>
      <c r="U2" s="273"/>
      <c r="V2" s="273"/>
      <c r="W2" s="273"/>
      <c r="X2" s="273"/>
      <c r="Y2" s="274"/>
      <c r="Z2" s="274"/>
      <c r="AA2" s="274"/>
      <c r="AB2" s="274"/>
      <c r="AF2" s="273"/>
      <c r="AG2" s="273"/>
      <c r="AH2" s="273"/>
      <c r="AI2" s="273"/>
      <c r="AJ2" s="273"/>
      <c r="AK2" s="274"/>
      <c r="AL2" s="274"/>
      <c r="AM2" s="274"/>
      <c r="AN2" s="274"/>
      <c r="AR2" s="273"/>
      <c r="AS2" s="273"/>
      <c r="AT2" s="273"/>
      <c r="AU2" s="273"/>
      <c r="AV2" s="273"/>
      <c r="AW2" s="274"/>
      <c r="AX2" s="274"/>
      <c r="AY2" s="274"/>
      <c r="AZ2" s="274"/>
      <c r="BD2" s="273"/>
      <c r="BE2" s="273"/>
      <c r="BF2" s="273"/>
      <c r="BG2" s="273"/>
      <c r="BH2" s="273"/>
      <c r="BI2" s="274"/>
      <c r="BJ2" s="274"/>
      <c r="BK2" s="274"/>
      <c r="BL2" s="274"/>
      <c r="BP2" s="273"/>
      <c r="BQ2" s="273"/>
      <c r="BR2" s="273"/>
      <c r="BS2" s="273"/>
      <c r="BT2" s="273"/>
      <c r="BU2" s="274"/>
      <c r="BV2" s="274"/>
      <c r="BW2" s="274"/>
      <c r="BX2" s="274"/>
      <c r="CB2" s="273"/>
      <c r="CC2" s="273"/>
      <c r="CD2" s="273"/>
      <c r="CE2" s="273"/>
      <c r="CF2" s="273"/>
      <c r="CG2" s="274"/>
      <c r="CH2" s="274"/>
      <c r="CI2" s="274"/>
      <c r="CJ2" s="274"/>
      <c r="CN2" s="273"/>
      <c r="CO2" s="273"/>
      <c r="CP2" s="273"/>
      <c r="CQ2" s="273"/>
      <c r="CR2" s="273"/>
      <c r="CS2" s="274"/>
      <c r="CT2" s="274"/>
      <c r="CU2" s="274"/>
      <c r="CV2" s="274"/>
      <c r="CZ2" s="273"/>
      <c r="DA2" s="273"/>
      <c r="DB2" s="273"/>
      <c r="DC2" s="273"/>
      <c r="DD2" s="273"/>
      <c r="DE2" s="274"/>
      <c r="DF2" s="274"/>
      <c r="DG2" s="274"/>
      <c r="DH2" s="274"/>
    </row>
    <row r="3" customFormat="false" ht="48.75" hidden="false" customHeight="true" outlineLevel="0" collapsed="false">
      <c r="A3" s="275"/>
      <c r="B3" s="272"/>
      <c r="C3" s="272"/>
      <c r="D3" s="272"/>
      <c r="E3" s="273"/>
      <c r="F3" s="273"/>
      <c r="G3" s="273"/>
      <c r="H3" s="273"/>
      <c r="I3" s="273"/>
      <c r="J3" s="273"/>
      <c r="K3" s="273"/>
      <c r="L3" s="273"/>
      <c r="M3" s="269"/>
      <c r="N3" s="269"/>
      <c r="O3" s="269"/>
      <c r="P3" s="276"/>
      <c r="Q3" s="270"/>
      <c r="R3" s="270"/>
      <c r="S3" s="270"/>
      <c r="T3" s="273"/>
      <c r="U3" s="273"/>
      <c r="V3" s="273"/>
      <c r="W3" s="273"/>
      <c r="X3" s="273"/>
      <c r="Y3" s="269"/>
      <c r="Z3" s="269"/>
      <c r="AA3" s="269"/>
      <c r="AB3" s="276"/>
      <c r="AF3" s="273"/>
      <c r="AG3" s="273"/>
      <c r="AH3" s="273"/>
      <c r="AI3" s="273"/>
      <c r="AJ3" s="273"/>
      <c r="AK3" s="269"/>
      <c r="AL3" s="269"/>
      <c r="AM3" s="269"/>
      <c r="AN3" s="276"/>
      <c r="AO3" s="270"/>
      <c r="AP3" s="270"/>
      <c r="AQ3" s="270"/>
      <c r="AR3" s="273"/>
      <c r="AS3" s="273"/>
      <c r="AT3" s="273"/>
      <c r="AU3" s="273"/>
      <c r="AV3" s="273"/>
      <c r="AW3" s="269"/>
      <c r="AX3" s="269"/>
      <c r="AY3" s="269"/>
      <c r="AZ3" s="276"/>
      <c r="BD3" s="273"/>
      <c r="BE3" s="273"/>
      <c r="BF3" s="273"/>
      <c r="BG3" s="273"/>
      <c r="BH3" s="273"/>
      <c r="BI3" s="269"/>
      <c r="BJ3" s="269"/>
      <c r="BK3" s="269"/>
      <c r="BL3" s="276"/>
      <c r="BM3" s="270"/>
      <c r="BN3" s="270"/>
      <c r="BO3" s="270"/>
      <c r="BP3" s="273"/>
      <c r="BQ3" s="273"/>
      <c r="BR3" s="273"/>
      <c r="BS3" s="273"/>
      <c r="BT3" s="273"/>
      <c r="BU3" s="269"/>
      <c r="BV3" s="269"/>
      <c r="BW3" s="269"/>
      <c r="BX3" s="276"/>
      <c r="CB3" s="273"/>
      <c r="CC3" s="273"/>
      <c r="CD3" s="273"/>
      <c r="CE3" s="273"/>
      <c r="CF3" s="273"/>
      <c r="CG3" s="269"/>
      <c r="CH3" s="269"/>
      <c r="CI3" s="269"/>
      <c r="CJ3" s="276"/>
      <c r="CK3" s="270"/>
      <c r="CL3" s="270"/>
      <c r="CM3" s="270"/>
      <c r="CN3" s="273"/>
      <c r="CO3" s="273"/>
      <c r="CP3" s="273"/>
      <c r="CQ3" s="273"/>
      <c r="CR3" s="273"/>
      <c r="CS3" s="269"/>
      <c r="CT3" s="269"/>
      <c r="CU3" s="269"/>
      <c r="CV3" s="276"/>
      <c r="CZ3" s="273"/>
      <c r="DA3" s="273"/>
      <c r="DB3" s="273"/>
      <c r="DC3" s="273"/>
      <c r="DD3" s="273"/>
      <c r="DE3" s="269"/>
      <c r="DF3" s="269"/>
      <c r="DG3" s="269"/>
      <c r="DH3" s="276"/>
    </row>
    <row r="4" customFormat="false" ht="18.75" hidden="false" customHeight="false" outlineLevel="0" collapsed="false">
      <c r="A4" s="275"/>
      <c r="B4" s="275"/>
      <c r="C4" s="277"/>
      <c r="D4" s="273"/>
      <c r="E4" s="273"/>
      <c r="F4" s="273"/>
      <c r="G4" s="273"/>
      <c r="H4" s="273"/>
      <c r="I4" s="273"/>
      <c r="J4" s="273"/>
      <c r="K4" s="273"/>
      <c r="L4" s="273"/>
      <c r="M4" s="269"/>
      <c r="N4" s="269"/>
      <c r="O4" s="269"/>
      <c r="P4" s="278" t="s">
        <v>2</v>
      </c>
      <c r="Q4" s="273"/>
      <c r="R4" s="273"/>
      <c r="S4" s="273"/>
      <c r="T4" s="273"/>
      <c r="U4" s="273"/>
      <c r="V4" s="273"/>
      <c r="W4" s="273"/>
      <c r="X4" s="273"/>
      <c r="Y4" s="269"/>
      <c r="Z4" s="269"/>
      <c r="AA4" s="269"/>
      <c r="AB4" s="278" t="s">
        <v>2</v>
      </c>
      <c r="AC4" s="273"/>
      <c r="AD4" s="273"/>
      <c r="AE4" s="273"/>
      <c r="AF4" s="273"/>
      <c r="AG4" s="273"/>
      <c r="AH4" s="273"/>
      <c r="AI4" s="273"/>
      <c r="AJ4" s="273"/>
      <c r="AK4" s="269"/>
      <c r="AL4" s="269"/>
      <c r="AM4" s="269"/>
      <c r="AN4" s="278" t="s">
        <v>2</v>
      </c>
      <c r="AO4" s="273"/>
      <c r="AP4" s="273"/>
      <c r="AQ4" s="273"/>
      <c r="AR4" s="273"/>
      <c r="AS4" s="273"/>
      <c r="AT4" s="273"/>
      <c r="AU4" s="273"/>
      <c r="AV4" s="273"/>
      <c r="AW4" s="269"/>
      <c r="AX4" s="269"/>
      <c r="AY4" s="269"/>
      <c r="AZ4" s="278" t="s">
        <v>2</v>
      </c>
      <c r="BA4" s="273"/>
      <c r="BB4" s="273"/>
      <c r="BC4" s="273"/>
      <c r="BD4" s="273"/>
      <c r="BE4" s="273"/>
      <c r="BF4" s="273"/>
      <c r="BG4" s="273"/>
      <c r="BH4" s="273"/>
      <c r="BI4" s="269"/>
      <c r="BJ4" s="269"/>
      <c r="BK4" s="269"/>
      <c r="BL4" s="278" t="s">
        <v>2</v>
      </c>
      <c r="BM4" s="273"/>
      <c r="BN4" s="273"/>
      <c r="BO4" s="273"/>
      <c r="BP4" s="273"/>
      <c r="BQ4" s="273"/>
      <c r="BR4" s="273"/>
      <c r="BS4" s="273"/>
      <c r="BT4" s="273"/>
      <c r="BU4" s="269"/>
      <c r="BV4" s="269"/>
      <c r="BW4" s="269"/>
      <c r="BX4" s="278" t="s">
        <v>2</v>
      </c>
      <c r="BY4" s="273"/>
      <c r="BZ4" s="273"/>
      <c r="CA4" s="273"/>
      <c r="CB4" s="273"/>
      <c r="CC4" s="273"/>
      <c r="CD4" s="273"/>
      <c r="CE4" s="273"/>
      <c r="CF4" s="273"/>
      <c r="CG4" s="269"/>
      <c r="CH4" s="269"/>
      <c r="CI4" s="269"/>
      <c r="CJ4" s="278" t="s">
        <v>2</v>
      </c>
      <c r="CK4" s="273"/>
      <c r="CL4" s="273"/>
      <c r="CM4" s="273"/>
      <c r="CN4" s="273"/>
      <c r="CO4" s="273"/>
      <c r="CP4" s="273"/>
      <c r="CQ4" s="273"/>
      <c r="CR4" s="273"/>
      <c r="CS4" s="269"/>
      <c r="CT4" s="269"/>
      <c r="CU4" s="269"/>
      <c r="CV4" s="278" t="s">
        <v>2</v>
      </c>
      <c r="CW4" s="273"/>
      <c r="CX4" s="273"/>
      <c r="CY4" s="273"/>
      <c r="CZ4" s="273"/>
      <c r="DA4" s="273"/>
      <c r="DB4" s="273"/>
      <c r="DC4" s="273"/>
      <c r="DD4" s="273"/>
      <c r="DE4" s="269"/>
      <c r="DF4" s="269"/>
      <c r="DG4" s="269"/>
      <c r="DH4" s="278" t="s">
        <v>2</v>
      </c>
    </row>
    <row r="5" customFormat="false" ht="15.75" hidden="false" customHeight="true" outlineLevel="0" collapsed="false">
      <c r="A5" s="275"/>
      <c r="B5" s="279" t="s">
        <v>80</v>
      </c>
      <c r="C5" s="279" t="s">
        <v>81</v>
      </c>
      <c r="D5" s="280" t="s">
        <v>82</v>
      </c>
      <c r="E5" s="281" t="s">
        <v>297</v>
      </c>
      <c r="F5" s="281"/>
      <c r="G5" s="281"/>
      <c r="H5" s="281"/>
      <c r="I5" s="281"/>
      <c r="J5" s="281"/>
      <c r="K5" s="281"/>
      <c r="L5" s="281"/>
      <c r="M5" s="281"/>
      <c r="N5" s="281"/>
      <c r="O5" s="281"/>
      <c r="P5" s="281"/>
      <c r="Q5" s="281" t="s">
        <v>298</v>
      </c>
      <c r="R5" s="281"/>
      <c r="S5" s="281"/>
      <c r="T5" s="281"/>
      <c r="U5" s="281"/>
      <c r="V5" s="281"/>
      <c r="W5" s="281"/>
      <c r="X5" s="281"/>
      <c r="Y5" s="281"/>
      <c r="Z5" s="281"/>
      <c r="AA5" s="281"/>
      <c r="AB5" s="281"/>
      <c r="AC5" s="281" t="s">
        <v>297</v>
      </c>
      <c r="AD5" s="281"/>
      <c r="AE5" s="281"/>
      <c r="AF5" s="281"/>
      <c r="AG5" s="281"/>
      <c r="AH5" s="281"/>
      <c r="AI5" s="281"/>
      <c r="AJ5" s="281"/>
      <c r="AK5" s="281"/>
      <c r="AL5" s="281"/>
      <c r="AM5" s="281"/>
      <c r="AN5" s="281"/>
      <c r="AO5" s="281" t="s">
        <v>298</v>
      </c>
      <c r="AP5" s="281"/>
      <c r="AQ5" s="281"/>
      <c r="AR5" s="281"/>
      <c r="AS5" s="281"/>
      <c r="AT5" s="281"/>
      <c r="AU5" s="281"/>
      <c r="AV5" s="281"/>
      <c r="AW5" s="281"/>
      <c r="AX5" s="281"/>
      <c r="AY5" s="281"/>
      <c r="AZ5" s="281"/>
      <c r="BA5" s="281" t="s">
        <v>297</v>
      </c>
      <c r="BB5" s="281"/>
      <c r="BC5" s="281"/>
      <c r="BD5" s="281"/>
      <c r="BE5" s="281"/>
      <c r="BF5" s="281"/>
      <c r="BG5" s="281"/>
      <c r="BH5" s="281"/>
      <c r="BI5" s="281"/>
      <c r="BJ5" s="281"/>
      <c r="BK5" s="281"/>
      <c r="BL5" s="281"/>
      <c r="BM5" s="281" t="s">
        <v>298</v>
      </c>
      <c r="BN5" s="281"/>
      <c r="BO5" s="281"/>
      <c r="BP5" s="281"/>
      <c r="BQ5" s="281"/>
      <c r="BR5" s="281"/>
      <c r="BS5" s="281"/>
      <c r="BT5" s="281"/>
      <c r="BU5" s="281"/>
      <c r="BV5" s="281"/>
      <c r="BW5" s="281"/>
      <c r="BX5" s="281"/>
      <c r="BY5" s="281" t="s">
        <v>297</v>
      </c>
      <c r="BZ5" s="281"/>
      <c r="CA5" s="281"/>
      <c r="CB5" s="281"/>
      <c r="CC5" s="281"/>
      <c r="CD5" s="281"/>
      <c r="CE5" s="281"/>
      <c r="CF5" s="281"/>
      <c r="CG5" s="281"/>
      <c r="CH5" s="281"/>
      <c r="CI5" s="281"/>
      <c r="CJ5" s="281"/>
      <c r="CK5" s="281" t="s">
        <v>298</v>
      </c>
      <c r="CL5" s="281"/>
      <c r="CM5" s="281"/>
      <c r="CN5" s="281"/>
      <c r="CO5" s="281"/>
      <c r="CP5" s="281"/>
      <c r="CQ5" s="281"/>
      <c r="CR5" s="281"/>
      <c r="CS5" s="281"/>
      <c r="CT5" s="281"/>
      <c r="CU5" s="281"/>
      <c r="CV5" s="281"/>
      <c r="CW5" s="281" t="s">
        <v>346</v>
      </c>
      <c r="CX5" s="281"/>
      <c r="CY5" s="281"/>
      <c r="CZ5" s="281"/>
      <c r="DA5" s="281" t="s">
        <v>347</v>
      </c>
      <c r="DB5" s="281"/>
      <c r="DC5" s="281"/>
      <c r="DD5" s="281"/>
      <c r="DE5" s="281" t="s">
        <v>348</v>
      </c>
      <c r="DF5" s="281"/>
      <c r="DG5" s="281"/>
      <c r="DH5" s="281"/>
    </row>
    <row r="6" customFormat="false" ht="30.75" hidden="false" customHeight="true" outlineLevel="0" collapsed="false">
      <c r="A6" s="282" t="s">
        <v>79</v>
      </c>
      <c r="B6" s="279"/>
      <c r="C6" s="279"/>
      <c r="D6" s="280"/>
      <c r="E6" s="281" t="s">
        <v>346</v>
      </c>
      <c r="F6" s="281"/>
      <c r="G6" s="281"/>
      <c r="H6" s="281"/>
      <c r="I6" s="281" t="s">
        <v>347</v>
      </c>
      <c r="J6" s="281"/>
      <c r="K6" s="281"/>
      <c r="L6" s="281"/>
      <c r="M6" s="281" t="s">
        <v>348</v>
      </c>
      <c r="N6" s="281"/>
      <c r="O6" s="281"/>
      <c r="P6" s="281"/>
      <c r="Q6" s="281" t="s">
        <v>346</v>
      </c>
      <c r="R6" s="281"/>
      <c r="S6" s="281"/>
      <c r="T6" s="281"/>
      <c r="U6" s="281" t="s">
        <v>347</v>
      </c>
      <c r="V6" s="281"/>
      <c r="W6" s="281"/>
      <c r="X6" s="281"/>
      <c r="Y6" s="281" t="s">
        <v>348</v>
      </c>
      <c r="Z6" s="281"/>
      <c r="AA6" s="281"/>
      <c r="AB6" s="281"/>
      <c r="AC6" s="281" t="s">
        <v>346</v>
      </c>
      <c r="AD6" s="281"/>
      <c r="AE6" s="281"/>
      <c r="AF6" s="281"/>
      <c r="AG6" s="281" t="s">
        <v>347</v>
      </c>
      <c r="AH6" s="281"/>
      <c r="AI6" s="281"/>
      <c r="AJ6" s="281"/>
      <c r="AK6" s="281" t="s">
        <v>348</v>
      </c>
      <c r="AL6" s="281"/>
      <c r="AM6" s="281"/>
      <c r="AN6" s="281"/>
      <c r="AO6" s="281" t="s">
        <v>346</v>
      </c>
      <c r="AP6" s="281"/>
      <c r="AQ6" s="281"/>
      <c r="AR6" s="281"/>
      <c r="AS6" s="281" t="s">
        <v>347</v>
      </c>
      <c r="AT6" s="281"/>
      <c r="AU6" s="281"/>
      <c r="AV6" s="281"/>
      <c r="AW6" s="281" t="s">
        <v>348</v>
      </c>
      <c r="AX6" s="281"/>
      <c r="AY6" s="281"/>
      <c r="AZ6" s="281"/>
      <c r="BA6" s="281" t="s">
        <v>346</v>
      </c>
      <c r="BB6" s="281"/>
      <c r="BC6" s="281"/>
      <c r="BD6" s="281"/>
      <c r="BE6" s="281" t="s">
        <v>347</v>
      </c>
      <c r="BF6" s="281"/>
      <c r="BG6" s="281"/>
      <c r="BH6" s="281"/>
      <c r="BI6" s="281" t="s">
        <v>348</v>
      </c>
      <c r="BJ6" s="281"/>
      <c r="BK6" s="281"/>
      <c r="BL6" s="281"/>
      <c r="BM6" s="281" t="s">
        <v>346</v>
      </c>
      <c r="BN6" s="281"/>
      <c r="BO6" s="281"/>
      <c r="BP6" s="281"/>
      <c r="BQ6" s="281" t="s">
        <v>347</v>
      </c>
      <c r="BR6" s="281"/>
      <c r="BS6" s="281"/>
      <c r="BT6" s="281"/>
      <c r="BU6" s="281" t="s">
        <v>348</v>
      </c>
      <c r="BV6" s="281"/>
      <c r="BW6" s="281"/>
      <c r="BX6" s="281"/>
      <c r="BY6" s="281" t="s">
        <v>346</v>
      </c>
      <c r="BZ6" s="281"/>
      <c r="CA6" s="281"/>
      <c r="CB6" s="281"/>
      <c r="CC6" s="281" t="s">
        <v>347</v>
      </c>
      <c r="CD6" s="281"/>
      <c r="CE6" s="281"/>
      <c r="CF6" s="281"/>
      <c r="CG6" s="281" t="s">
        <v>348</v>
      </c>
      <c r="CH6" s="281"/>
      <c r="CI6" s="281"/>
      <c r="CJ6" s="281"/>
      <c r="CK6" s="281" t="s">
        <v>346</v>
      </c>
      <c r="CL6" s="281"/>
      <c r="CM6" s="281"/>
      <c r="CN6" s="281"/>
      <c r="CO6" s="281" t="s">
        <v>347</v>
      </c>
      <c r="CP6" s="281"/>
      <c r="CQ6" s="281"/>
      <c r="CR6" s="281"/>
      <c r="CS6" s="281" t="s">
        <v>348</v>
      </c>
      <c r="CT6" s="281"/>
      <c r="CU6" s="281"/>
      <c r="CV6" s="281"/>
      <c r="CW6" s="281"/>
      <c r="CX6" s="281"/>
      <c r="CY6" s="281"/>
      <c r="CZ6" s="281"/>
      <c r="DA6" s="281"/>
      <c r="DB6" s="281"/>
      <c r="DC6" s="281"/>
      <c r="DD6" s="281"/>
      <c r="DE6" s="281"/>
      <c r="DF6" s="281"/>
      <c r="DG6" s="281"/>
      <c r="DH6" s="281"/>
    </row>
    <row r="7" customFormat="false" ht="28.5" hidden="false" customHeight="true" outlineLevel="0" collapsed="false">
      <c r="A7" s="282"/>
      <c r="B7" s="279"/>
      <c r="C7" s="279"/>
      <c r="D7" s="280"/>
      <c r="E7" s="280" t="s">
        <v>6</v>
      </c>
      <c r="F7" s="280" t="s">
        <v>7</v>
      </c>
      <c r="G7" s="283" t="s">
        <v>349</v>
      </c>
      <c r="H7" s="280" t="s">
        <v>83</v>
      </c>
      <c r="I7" s="280" t="s">
        <v>6</v>
      </c>
      <c r="J7" s="280" t="s">
        <v>7</v>
      </c>
      <c r="K7" s="283" t="s">
        <v>349</v>
      </c>
      <c r="L7" s="280" t="s">
        <v>83</v>
      </c>
      <c r="M7" s="280" t="s">
        <v>6</v>
      </c>
      <c r="N7" s="280" t="s">
        <v>7</v>
      </c>
      <c r="O7" s="283" t="s">
        <v>349</v>
      </c>
      <c r="P7" s="280" t="s">
        <v>83</v>
      </c>
      <c r="Q7" s="280" t="s">
        <v>6</v>
      </c>
      <c r="R7" s="280" t="s">
        <v>7</v>
      </c>
      <c r="S7" s="283" t="s">
        <v>349</v>
      </c>
      <c r="T7" s="280" t="s">
        <v>83</v>
      </c>
      <c r="U7" s="280" t="s">
        <v>6</v>
      </c>
      <c r="V7" s="280" t="s">
        <v>7</v>
      </c>
      <c r="W7" s="283" t="s">
        <v>349</v>
      </c>
      <c r="X7" s="280" t="s">
        <v>83</v>
      </c>
      <c r="Y7" s="280" t="s">
        <v>6</v>
      </c>
      <c r="Z7" s="280" t="s">
        <v>7</v>
      </c>
      <c r="AA7" s="283" t="s">
        <v>349</v>
      </c>
      <c r="AB7" s="280" t="s">
        <v>83</v>
      </c>
      <c r="AC7" s="280" t="s">
        <v>6</v>
      </c>
      <c r="AD7" s="280" t="s">
        <v>7</v>
      </c>
      <c r="AE7" s="283" t="s">
        <v>349</v>
      </c>
      <c r="AF7" s="280" t="s">
        <v>83</v>
      </c>
      <c r="AG7" s="280" t="s">
        <v>6</v>
      </c>
      <c r="AH7" s="280" t="s">
        <v>7</v>
      </c>
      <c r="AI7" s="283" t="s">
        <v>349</v>
      </c>
      <c r="AJ7" s="280" t="s">
        <v>83</v>
      </c>
      <c r="AK7" s="280" t="s">
        <v>6</v>
      </c>
      <c r="AL7" s="280" t="s">
        <v>7</v>
      </c>
      <c r="AM7" s="283" t="s">
        <v>349</v>
      </c>
      <c r="AN7" s="280" t="s">
        <v>83</v>
      </c>
      <c r="AO7" s="280" t="s">
        <v>6</v>
      </c>
      <c r="AP7" s="280" t="s">
        <v>7</v>
      </c>
      <c r="AQ7" s="283" t="s">
        <v>349</v>
      </c>
      <c r="AR7" s="280" t="s">
        <v>83</v>
      </c>
      <c r="AS7" s="280" t="s">
        <v>6</v>
      </c>
      <c r="AT7" s="280" t="s">
        <v>7</v>
      </c>
      <c r="AU7" s="283" t="s">
        <v>349</v>
      </c>
      <c r="AV7" s="280" t="s">
        <v>83</v>
      </c>
      <c r="AW7" s="280" t="s">
        <v>6</v>
      </c>
      <c r="AX7" s="280" t="s">
        <v>7</v>
      </c>
      <c r="AY7" s="283" t="s">
        <v>349</v>
      </c>
      <c r="AZ7" s="280" t="s">
        <v>83</v>
      </c>
      <c r="BA7" s="280" t="s">
        <v>6</v>
      </c>
      <c r="BB7" s="280" t="s">
        <v>7</v>
      </c>
      <c r="BC7" s="283" t="s">
        <v>349</v>
      </c>
      <c r="BD7" s="280" t="s">
        <v>83</v>
      </c>
      <c r="BE7" s="280" t="s">
        <v>6</v>
      </c>
      <c r="BF7" s="280" t="s">
        <v>7</v>
      </c>
      <c r="BG7" s="283" t="s">
        <v>349</v>
      </c>
      <c r="BH7" s="280" t="s">
        <v>83</v>
      </c>
      <c r="BI7" s="280" t="s">
        <v>6</v>
      </c>
      <c r="BJ7" s="280" t="s">
        <v>7</v>
      </c>
      <c r="BK7" s="283" t="s">
        <v>349</v>
      </c>
      <c r="BL7" s="280" t="s">
        <v>83</v>
      </c>
      <c r="BM7" s="280" t="s">
        <v>6</v>
      </c>
      <c r="BN7" s="280" t="s">
        <v>7</v>
      </c>
      <c r="BO7" s="283" t="s">
        <v>349</v>
      </c>
      <c r="BP7" s="280" t="s">
        <v>83</v>
      </c>
      <c r="BQ7" s="280" t="s">
        <v>6</v>
      </c>
      <c r="BR7" s="280" t="s">
        <v>7</v>
      </c>
      <c r="BS7" s="283" t="s">
        <v>349</v>
      </c>
      <c r="BT7" s="280" t="s">
        <v>83</v>
      </c>
      <c r="BU7" s="280" t="s">
        <v>6</v>
      </c>
      <c r="BV7" s="280" t="s">
        <v>7</v>
      </c>
      <c r="BW7" s="283" t="s">
        <v>349</v>
      </c>
      <c r="BX7" s="280" t="s">
        <v>83</v>
      </c>
      <c r="BY7" s="280" t="s">
        <v>6</v>
      </c>
      <c r="BZ7" s="280" t="s">
        <v>7</v>
      </c>
      <c r="CA7" s="283" t="s">
        <v>349</v>
      </c>
      <c r="CB7" s="280" t="s">
        <v>83</v>
      </c>
      <c r="CC7" s="280" t="s">
        <v>6</v>
      </c>
      <c r="CD7" s="280" t="s">
        <v>7</v>
      </c>
      <c r="CE7" s="283" t="s">
        <v>349</v>
      </c>
      <c r="CF7" s="280" t="s">
        <v>83</v>
      </c>
      <c r="CG7" s="280" t="s">
        <v>6</v>
      </c>
      <c r="CH7" s="280" t="s">
        <v>7</v>
      </c>
      <c r="CI7" s="283" t="s">
        <v>349</v>
      </c>
      <c r="CJ7" s="280" t="s">
        <v>83</v>
      </c>
      <c r="CK7" s="280" t="s">
        <v>6</v>
      </c>
      <c r="CL7" s="280" t="s">
        <v>7</v>
      </c>
      <c r="CM7" s="283" t="s">
        <v>349</v>
      </c>
      <c r="CN7" s="280" t="s">
        <v>83</v>
      </c>
      <c r="CO7" s="280" t="s">
        <v>6</v>
      </c>
      <c r="CP7" s="280" t="s">
        <v>7</v>
      </c>
      <c r="CQ7" s="283" t="s">
        <v>349</v>
      </c>
      <c r="CR7" s="280" t="s">
        <v>83</v>
      </c>
      <c r="CS7" s="280" t="s">
        <v>6</v>
      </c>
      <c r="CT7" s="280" t="s">
        <v>7</v>
      </c>
      <c r="CU7" s="283" t="s">
        <v>349</v>
      </c>
      <c r="CV7" s="280" t="s">
        <v>83</v>
      </c>
      <c r="CW7" s="280" t="s">
        <v>6</v>
      </c>
      <c r="CX7" s="280" t="s">
        <v>7</v>
      </c>
      <c r="CY7" s="283" t="s">
        <v>349</v>
      </c>
      <c r="CZ7" s="280" t="s">
        <v>83</v>
      </c>
      <c r="DA7" s="280" t="s">
        <v>6</v>
      </c>
      <c r="DB7" s="280" t="s">
        <v>7</v>
      </c>
      <c r="DC7" s="283" t="s">
        <v>349</v>
      </c>
      <c r="DD7" s="280" t="s">
        <v>83</v>
      </c>
      <c r="DE7" s="280" t="s">
        <v>6</v>
      </c>
      <c r="DF7" s="280" t="s">
        <v>7</v>
      </c>
      <c r="DG7" s="283" t="s">
        <v>349</v>
      </c>
      <c r="DH7" s="280" t="s">
        <v>83</v>
      </c>
    </row>
    <row r="8" customFormat="false" ht="67.5" hidden="false" customHeight="true" outlineLevel="0" collapsed="false">
      <c r="A8" s="282"/>
      <c r="B8" s="279"/>
      <c r="C8" s="279"/>
      <c r="D8" s="280"/>
      <c r="E8" s="280"/>
      <c r="F8" s="280"/>
      <c r="G8" s="283" t="s">
        <v>87</v>
      </c>
      <c r="H8" s="280"/>
      <c r="I8" s="280"/>
      <c r="J8" s="280"/>
      <c r="K8" s="283" t="s">
        <v>87</v>
      </c>
      <c r="L8" s="280"/>
      <c r="M8" s="280"/>
      <c r="N8" s="280"/>
      <c r="O8" s="283" t="s">
        <v>87</v>
      </c>
      <c r="P8" s="280"/>
      <c r="Q8" s="280"/>
      <c r="R8" s="280"/>
      <c r="S8" s="283" t="s">
        <v>87</v>
      </c>
      <c r="T8" s="280"/>
      <c r="U8" s="280"/>
      <c r="V8" s="280"/>
      <c r="W8" s="283" t="s">
        <v>87</v>
      </c>
      <c r="X8" s="280"/>
      <c r="Y8" s="280"/>
      <c r="Z8" s="280"/>
      <c r="AA8" s="283" t="s">
        <v>87</v>
      </c>
      <c r="AB8" s="280"/>
      <c r="AC8" s="280"/>
      <c r="AD8" s="280"/>
      <c r="AE8" s="283" t="s">
        <v>87</v>
      </c>
      <c r="AF8" s="280"/>
      <c r="AG8" s="280"/>
      <c r="AH8" s="280"/>
      <c r="AI8" s="283" t="s">
        <v>87</v>
      </c>
      <c r="AJ8" s="280"/>
      <c r="AK8" s="280"/>
      <c r="AL8" s="280"/>
      <c r="AM8" s="283" t="s">
        <v>87</v>
      </c>
      <c r="AN8" s="280"/>
      <c r="AO8" s="280"/>
      <c r="AP8" s="280"/>
      <c r="AQ8" s="283" t="s">
        <v>87</v>
      </c>
      <c r="AR8" s="280"/>
      <c r="AS8" s="280"/>
      <c r="AT8" s="280"/>
      <c r="AU8" s="283" t="s">
        <v>87</v>
      </c>
      <c r="AV8" s="280"/>
      <c r="AW8" s="280"/>
      <c r="AX8" s="280"/>
      <c r="AY8" s="283" t="s">
        <v>87</v>
      </c>
      <c r="AZ8" s="280"/>
      <c r="BA8" s="280"/>
      <c r="BB8" s="280"/>
      <c r="BC8" s="283" t="s">
        <v>87</v>
      </c>
      <c r="BD8" s="280"/>
      <c r="BE8" s="280"/>
      <c r="BF8" s="280"/>
      <c r="BG8" s="283" t="s">
        <v>87</v>
      </c>
      <c r="BH8" s="280"/>
      <c r="BI8" s="280"/>
      <c r="BJ8" s="280"/>
      <c r="BK8" s="283" t="s">
        <v>87</v>
      </c>
      <c r="BL8" s="280"/>
      <c r="BM8" s="280"/>
      <c r="BN8" s="280"/>
      <c r="BO8" s="283" t="s">
        <v>87</v>
      </c>
      <c r="BP8" s="280"/>
      <c r="BQ8" s="280"/>
      <c r="BR8" s="280"/>
      <c r="BS8" s="283" t="s">
        <v>87</v>
      </c>
      <c r="BT8" s="280"/>
      <c r="BU8" s="280"/>
      <c r="BV8" s="280"/>
      <c r="BW8" s="283" t="s">
        <v>87</v>
      </c>
      <c r="BX8" s="280"/>
      <c r="BY8" s="280"/>
      <c r="BZ8" s="280"/>
      <c r="CA8" s="283" t="s">
        <v>87</v>
      </c>
      <c r="CB8" s="280"/>
      <c r="CC8" s="280"/>
      <c r="CD8" s="280"/>
      <c r="CE8" s="283" t="s">
        <v>87</v>
      </c>
      <c r="CF8" s="280"/>
      <c r="CG8" s="280"/>
      <c r="CH8" s="280"/>
      <c r="CI8" s="283" t="s">
        <v>87</v>
      </c>
      <c r="CJ8" s="280"/>
      <c r="CK8" s="280"/>
      <c r="CL8" s="280"/>
      <c r="CM8" s="283" t="s">
        <v>87</v>
      </c>
      <c r="CN8" s="280"/>
      <c r="CO8" s="280"/>
      <c r="CP8" s="280"/>
      <c r="CQ8" s="283" t="s">
        <v>87</v>
      </c>
      <c r="CR8" s="280"/>
      <c r="CS8" s="280"/>
      <c r="CT8" s="280"/>
      <c r="CU8" s="283" t="s">
        <v>87</v>
      </c>
      <c r="CV8" s="280"/>
      <c r="CW8" s="280"/>
      <c r="CX8" s="280"/>
      <c r="CY8" s="283" t="s">
        <v>87</v>
      </c>
      <c r="CZ8" s="280"/>
      <c r="DA8" s="280"/>
      <c r="DB8" s="280"/>
      <c r="DC8" s="283" t="s">
        <v>87</v>
      </c>
      <c r="DD8" s="280"/>
      <c r="DE8" s="280"/>
      <c r="DF8" s="280"/>
      <c r="DG8" s="283" t="s">
        <v>87</v>
      </c>
      <c r="DH8" s="280"/>
      <c r="DI8" s="284" t="n">
        <f aca="false">SUM(CW8:DH8)</f>
        <v>0</v>
      </c>
    </row>
    <row r="9" s="290" customFormat="true" ht="20.45" hidden="false" customHeight="true" outlineLevel="0" collapsed="false">
      <c r="A9" s="285"/>
      <c r="B9" s="285" t="s">
        <v>224</v>
      </c>
      <c r="C9" s="285"/>
      <c r="D9" s="286" t="s">
        <v>350</v>
      </c>
      <c r="E9" s="287" t="n">
        <f aca="false">E11</f>
        <v>0</v>
      </c>
      <c r="F9" s="287" t="n">
        <f aca="false">F11</f>
        <v>0</v>
      </c>
      <c r="G9" s="287" t="n">
        <f aca="false">G11</f>
        <v>0</v>
      </c>
      <c r="H9" s="287" t="n">
        <f aca="false">H11</f>
        <v>0</v>
      </c>
      <c r="I9" s="287"/>
      <c r="J9" s="287" t="n">
        <f aca="false">J13</f>
        <v>0</v>
      </c>
      <c r="K9" s="287"/>
      <c r="L9" s="288" t="n">
        <f aca="false">L13</f>
        <v>0</v>
      </c>
      <c r="M9" s="288" t="n">
        <f aca="false">M11</f>
        <v>0</v>
      </c>
      <c r="N9" s="288" t="n">
        <f aca="false">N11</f>
        <v>0</v>
      </c>
      <c r="O9" s="288"/>
      <c r="P9" s="289" t="n">
        <f aca="false">M9+N9</f>
        <v>0</v>
      </c>
      <c r="Q9" s="287" t="n">
        <f aca="false">Q11</f>
        <v>30000</v>
      </c>
      <c r="R9" s="287" t="n">
        <f aca="false">R11</f>
        <v>0</v>
      </c>
      <c r="S9" s="287" t="n">
        <f aca="false">S11</f>
        <v>0</v>
      </c>
      <c r="T9" s="287" t="n">
        <f aca="false">T11</f>
        <v>30000</v>
      </c>
      <c r="U9" s="287"/>
      <c r="V9" s="287" t="n">
        <f aca="false">V13</f>
        <v>0</v>
      </c>
      <c r="W9" s="287"/>
      <c r="X9" s="288" t="n">
        <f aca="false">X13</f>
        <v>0</v>
      </c>
      <c r="Y9" s="288" t="n">
        <f aca="false">Y11</f>
        <v>30000</v>
      </c>
      <c r="Z9" s="288" t="n">
        <f aca="false">Z11</f>
        <v>0</v>
      </c>
      <c r="AA9" s="288"/>
      <c r="AB9" s="289" t="n">
        <f aca="false">Y9+Z9</f>
        <v>30000</v>
      </c>
      <c r="AC9" s="287" t="n">
        <f aca="false">E9+Q9</f>
        <v>30000</v>
      </c>
      <c r="AD9" s="287" t="n">
        <f aca="false">F9+R9</f>
        <v>0</v>
      </c>
      <c r="AE9" s="287" t="n">
        <f aca="false">G9+S9</f>
        <v>0</v>
      </c>
      <c r="AF9" s="287" t="n">
        <f aca="false">H9+T9</f>
        <v>30000</v>
      </c>
      <c r="AG9" s="287" t="n">
        <f aca="false">I9+U9</f>
        <v>0</v>
      </c>
      <c r="AH9" s="287" t="n">
        <f aca="false">J9+V9</f>
        <v>0</v>
      </c>
      <c r="AI9" s="287" t="n">
        <f aca="false">K9+W9</f>
        <v>0</v>
      </c>
      <c r="AJ9" s="287" t="n">
        <f aca="false">L9+X9</f>
        <v>0</v>
      </c>
      <c r="AK9" s="287" t="n">
        <f aca="false">M9+Y9</f>
        <v>30000</v>
      </c>
      <c r="AL9" s="287" t="n">
        <f aca="false">N9+Z9</f>
        <v>0</v>
      </c>
      <c r="AM9" s="287" t="n">
        <f aca="false">O9+AA9</f>
        <v>0</v>
      </c>
      <c r="AN9" s="287" t="n">
        <f aca="false">P9+AB9</f>
        <v>30000</v>
      </c>
      <c r="AO9" s="287" t="n">
        <f aca="false">AO11</f>
        <v>170000</v>
      </c>
      <c r="AP9" s="287" t="n">
        <f aca="false">AP11</f>
        <v>0</v>
      </c>
      <c r="AQ9" s="287" t="n">
        <f aca="false">AQ11</f>
        <v>0</v>
      </c>
      <c r="AR9" s="287" t="n">
        <f aca="false">AR11</f>
        <v>170000</v>
      </c>
      <c r="AS9" s="287"/>
      <c r="AT9" s="287" t="n">
        <f aca="false">AT13</f>
        <v>0</v>
      </c>
      <c r="AU9" s="287"/>
      <c r="AV9" s="288" t="n">
        <f aca="false">AV13</f>
        <v>0</v>
      </c>
      <c r="AW9" s="288" t="n">
        <f aca="false">AW11</f>
        <v>170000</v>
      </c>
      <c r="AX9" s="288" t="n">
        <f aca="false">AX11</f>
        <v>0</v>
      </c>
      <c r="AY9" s="288"/>
      <c r="AZ9" s="289" t="n">
        <f aca="false">AW9+AX9</f>
        <v>170000</v>
      </c>
      <c r="BA9" s="287" t="n">
        <f aca="false">AC9+AO9</f>
        <v>200000</v>
      </c>
      <c r="BB9" s="287" t="n">
        <f aca="false">AD9+AP9</f>
        <v>0</v>
      </c>
      <c r="BC9" s="287" t="n">
        <f aca="false">AE9+AQ9</f>
        <v>0</v>
      </c>
      <c r="BD9" s="287" t="n">
        <f aca="false">AF9+AR9</f>
        <v>200000</v>
      </c>
      <c r="BE9" s="287" t="n">
        <f aca="false">AG9+AS9</f>
        <v>0</v>
      </c>
      <c r="BF9" s="287" t="n">
        <f aca="false">AH9+AT9</f>
        <v>0</v>
      </c>
      <c r="BG9" s="287" t="n">
        <f aca="false">AI9+AU9</f>
        <v>0</v>
      </c>
      <c r="BH9" s="287" t="n">
        <f aca="false">AJ9+AV9</f>
        <v>0</v>
      </c>
      <c r="BI9" s="287" t="n">
        <f aca="false">AK9+AW9</f>
        <v>200000</v>
      </c>
      <c r="BJ9" s="287" t="n">
        <f aca="false">AL9+AX9</f>
        <v>0</v>
      </c>
      <c r="BK9" s="287" t="n">
        <f aca="false">AM9+AY9</f>
        <v>0</v>
      </c>
      <c r="BL9" s="287" t="n">
        <f aca="false">AN9+AZ9</f>
        <v>200000</v>
      </c>
      <c r="BM9" s="287" t="n">
        <f aca="false">BM11</f>
        <v>0</v>
      </c>
      <c r="BN9" s="287" t="n">
        <f aca="false">BN11</f>
        <v>0</v>
      </c>
      <c r="BO9" s="287" t="n">
        <f aca="false">BO11</f>
        <v>0</v>
      </c>
      <c r="BP9" s="287" t="n">
        <f aca="false">BP11</f>
        <v>0</v>
      </c>
      <c r="BQ9" s="287"/>
      <c r="BR9" s="287" t="n">
        <f aca="false">BR13</f>
        <v>0</v>
      </c>
      <c r="BS9" s="287"/>
      <c r="BT9" s="288" t="n">
        <f aca="false">BT13</f>
        <v>0</v>
      </c>
      <c r="BU9" s="288" t="n">
        <f aca="false">BU11</f>
        <v>0</v>
      </c>
      <c r="BV9" s="288" t="n">
        <f aca="false">BV11</f>
        <v>0</v>
      </c>
      <c r="BW9" s="288"/>
      <c r="BX9" s="289" t="n">
        <f aca="false">BU9+BV9</f>
        <v>0</v>
      </c>
      <c r="BY9" s="287" t="n">
        <f aca="false">BA9+BM9</f>
        <v>200000</v>
      </c>
      <c r="BZ9" s="287" t="n">
        <f aca="false">BB9+BN9</f>
        <v>0</v>
      </c>
      <c r="CA9" s="287" t="n">
        <f aca="false">BC9+BO9</f>
        <v>0</v>
      </c>
      <c r="CB9" s="287" t="n">
        <f aca="false">BD9+BP9</f>
        <v>200000</v>
      </c>
      <c r="CC9" s="287" t="n">
        <f aca="false">BE9+BQ9</f>
        <v>0</v>
      </c>
      <c r="CD9" s="287" t="n">
        <f aca="false">BF9+BR9</f>
        <v>0</v>
      </c>
      <c r="CE9" s="287" t="n">
        <f aca="false">BG9+BS9</f>
        <v>0</v>
      </c>
      <c r="CF9" s="287" t="n">
        <f aca="false">BH9+BT9</f>
        <v>0</v>
      </c>
      <c r="CG9" s="287" t="n">
        <f aca="false">BI9+BU9</f>
        <v>200000</v>
      </c>
      <c r="CH9" s="287" t="n">
        <f aca="false">BJ9+BV9</f>
        <v>0</v>
      </c>
      <c r="CI9" s="287" t="n">
        <f aca="false">BK9+BW9</f>
        <v>0</v>
      </c>
      <c r="CJ9" s="287" t="n">
        <f aca="false">BL9+BX9</f>
        <v>200000</v>
      </c>
      <c r="CK9" s="287" t="n">
        <f aca="false">CK11</f>
        <v>0</v>
      </c>
      <c r="CL9" s="287" t="n">
        <f aca="false">CL11</f>
        <v>0</v>
      </c>
      <c r="CM9" s="287" t="n">
        <f aca="false">CM11</f>
        <v>0</v>
      </c>
      <c r="CN9" s="287" t="n">
        <f aca="false">CN11</f>
        <v>0</v>
      </c>
      <c r="CO9" s="287"/>
      <c r="CP9" s="287" t="n">
        <f aca="false">CP13</f>
        <v>0</v>
      </c>
      <c r="CQ9" s="287"/>
      <c r="CR9" s="288" t="n">
        <f aca="false">CR13</f>
        <v>0</v>
      </c>
      <c r="CS9" s="288" t="n">
        <f aca="false">CS11</f>
        <v>0</v>
      </c>
      <c r="CT9" s="288" t="n">
        <f aca="false">CT11</f>
        <v>0</v>
      </c>
      <c r="CU9" s="288"/>
      <c r="CV9" s="289" t="n">
        <f aca="false">CS9+CT9</f>
        <v>0</v>
      </c>
      <c r="CW9" s="287" t="n">
        <v>50000</v>
      </c>
      <c r="CX9" s="287" t="n">
        <f aca="false">BZ9+CL9</f>
        <v>0</v>
      </c>
      <c r="CY9" s="287" t="n">
        <f aca="false">CA9+CM9</f>
        <v>0</v>
      </c>
      <c r="CZ9" s="287" t="n">
        <v>50000</v>
      </c>
      <c r="DA9" s="287" t="n">
        <f aca="false">CC9+CO9</f>
        <v>0</v>
      </c>
      <c r="DB9" s="287" t="n">
        <f aca="false">CD9+CP9</f>
        <v>0</v>
      </c>
      <c r="DC9" s="287" t="n">
        <f aca="false">CE9+CQ9</f>
        <v>0</v>
      </c>
      <c r="DD9" s="287" t="n">
        <f aca="false">CF9+CR9</f>
        <v>0</v>
      </c>
      <c r="DE9" s="287" t="n">
        <v>50000</v>
      </c>
      <c r="DF9" s="287" t="n">
        <f aca="false">CH9+CT9</f>
        <v>0</v>
      </c>
      <c r="DG9" s="287" t="n">
        <f aca="false">CI9+CU9</f>
        <v>0</v>
      </c>
      <c r="DH9" s="287" t="n">
        <f aca="false">DH10</f>
        <v>50000</v>
      </c>
      <c r="DI9" s="284" t="n">
        <f aca="false">SUM(CW9:DH9)</f>
        <v>200000</v>
      </c>
    </row>
    <row r="10" s="290" customFormat="true" ht="50.25" hidden="false" customHeight="true" outlineLevel="0" collapsed="false">
      <c r="A10" s="285"/>
      <c r="B10" s="285" t="s">
        <v>326</v>
      </c>
      <c r="C10" s="285"/>
      <c r="D10" s="286" t="s">
        <v>351</v>
      </c>
      <c r="E10" s="287"/>
      <c r="F10" s="287"/>
      <c r="G10" s="287"/>
      <c r="H10" s="287"/>
      <c r="I10" s="287"/>
      <c r="J10" s="287"/>
      <c r="K10" s="287"/>
      <c r="L10" s="288"/>
      <c r="M10" s="288"/>
      <c r="N10" s="288"/>
      <c r="O10" s="288"/>
      <c r="P10" s="289"/>
      <c r="Q10" s="287"/>
      <c r="R10" s="287"/>
      <c r="S10" s="287"/>
      <c r="T10" s="287"/>
      <c r="U10" s="287"/>
      <c r="V10" s="287"/>
      <c r="W10" s="287"/>
      <c r="X10" s="288"/>
      <c r="Y10" s="288"/>
      <c r="Z10" s="288"/>
      <c r="AA10" s="288"/>
      <c r="AB10" s="289"/>
      <c r="AC10" s="287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7"/>
      <c r="AP10" s="287"/>
      <c r="AQ10" s="287"/>
      <c r="AR10" s="287"/>
      <c r="AS10" s="287"/>
      <c r="AT10" s="287"/>
      <c r="AU10" s="287"/>
      <c r="AV10" s="288"/>
      <c r="AW10" s="288"/>
      <c r="AX10" s="288"/>
      <c r="AY10" s="288"/>
      <c r="AZ10" s="289"/>
      <c r="BA10" s="287"/>
      <c r="BB10" s="287"/>
      <c r="BC10" s="287"/>
      <c r="BD10" s="287"/>
      <c r="BE10" s="287"/>
      <c r="BF10" s="287"/>
      <c r="BG10" s="287"/>
      <c r="BH10" s="287"/>
      <c r="BI10" s="287"/>
      <c r="BJ10" s="287"/>
      <c r="BK10" s="287"/>
      <c r="BL10" s="287"/>
      <c r="BM10" s="287"/>
      <c r="BN10" s="287"/>
      <c r="BO10" s="287"/>
      <c r="BP10" s="287"/>
      <c r="BQ10" s="287"/>
      <c r="BR10" s="287"/>
      <c r="BS10" s="287"/>
      <c r="BT10" s="288"/>
      <c r="BU10" s="288"/>
      <c r="BV10" s="288"/>
      <c r="BW10" s="288"/>
      <c r="BX10" s="289"/>
      <c r="BY10" s="287"/>
      <c r="BZ10" s="287"/>
      <c r="CA10" s="287"/>
      <c r="CB10" s="287"/>
      <c r="CC10" s="287"/>
      <c r="CD10" s="287"/>
      <c r="CE10" s="287"/>
      <c r="CF10" s="287"/>
      <c r="CG10" s="287"/>
      <c r="CH10" s="287"/>
      <c r="CI10" s="287"/>
      <c r="CJ10" s="287"/>
      <c r="CK10" s="287"/>
      <c r="CL10" s="287"/>
      <c r="CM10" s="287"/>
      <c r="CN10" s="287"/>
      <c r="CO10" s="287"/>
      <c r="CP10" s="287"/>
      <c r="CQ10" s="287"/>
      <c r="CR10" s="288"/>
      <c r="CS10" s="288"/>
      <c r="CT10" s="288"/>
      <c r="CU10" s="288"/>
      <c r="CV10" s="289"/>
      <c r="CW10" s="287" t="n">
        <f aca="false">CW11</f>
        <v>50000</v>
      </c>
      <c r="CX10" s="287"/>
      <c r="CY10" s="287"/>
      <c r="CZ10" s="287" t="n">
        <f aca="false">CZ11</f>
        <v>50000</v>
      </c>
      <c r="DA10" s="287"/>
      <c r="DB10" s="287"/>
      <c r="DC10" s="287"/>
      <c r="DD10" s="287"/>
      <c r="DE10" s="287" t="n">
        <f aca="false">DE11</f>
        <v>50000</v>
      </c>
      <c r="DF10" s="287"/>
      <c r="DG10" s="287"/>
      <c r="DH10" s="287" t="n">
        <f aca="false">DE10+DF10</f>
        <v>50000</v>
      </c>
      <c r="DI10" s="284"/>
    </row>
    <row r="11" customFormat="false" ht="27.75" hidden="false" customHeight="true" outlineLevel="0" collapsed="false">
      <c r="A11" s="285"/>
      <c r="B11" s="291" t="s">
        <v>329</v>
      </c>
      <c r="C11" s="291" t="s">
        <v>136</v>
      </c>
      <c r="D11" s="286" t="s">
        <v>330</v>
      </c>
      <c r="E11" s="292" t="n">
        <f aca="false">E12</f>
        <v>0</v>
      </c>
      <c r="F11" s="292" t="n">
        <f aca="false">F12</f>
        <v>0</v>
      </c>
      <c r="G11" s="292" t="n">
        <f aca="false">G12</f>
        <v>0</v>
      </c>
      <c r="H11" s="292" t="n">
        <f aca="false">H12</f>
        <v>0</v>
      </c>
      <c r="I11" s="292"/>
      <c r="J11" s="292"/>
      <c r="K11" s="292"/>
      <c r="L11" s="293"/>
      <c r="M11" s="293" t="n">
        <f aca="false">M12</f>
        <v>0</v>
      </c>
      <c r="N11" s="293" t="n">
        <f aca="false">N12</f>
        <v>0</v>
      </c>
      <c r="O11" s="293"/>
      <c r="P11" s="289" t="n">
        <f aca="false">M11+N11</f>
        <v>0</v>
      </c>
      <c r="Q11" s="292" t="n">
        <f aca="false">Q12</f>
        <v>30000</v>
      </c>
      <c r="R11" s="292" t="n">
        <f aca="false">R12</f>
        <v>0</v>
      </c>
      <c r="S11" s="292" t="n">
        <f aca="false">S12</f>
        <v>0</v>
      </c>
      <c r="T11" s="292" t="n">
        <f aca="false">T12</f>
        <v>30000</v>
      </c>
      <c r="U11" s="292"/>
      <c r="V11" s="292"/>
      <c r="W11" s="292"/>
      <c r="X11" s="293"/>
      <c r="Y11" s="293" t="n">
        <f aca="false">Y12</f>
        <v>30000</v>
      </c>
      <c r="Z11" s="293" t="n">
        <f aca="false">Z12</f>
        <v>0</v>
      </c>
      <c r="AA11" s="293"/>
      <c r="AB11" s="289" t="n">
        <f aca="false">Y11+Z11</f>
        <v>30000</v>
      </c>
      <c r="AC11" s="287" t="n">
        <f aca="false">E11+Q11</f>
        <v>30000</v>
      </c>
      <c r="AD11" s="287" t="n">
        <f aca="false">F11+R11</f>
        <v>0</v>
      </c>
      <c r="AE11" s="287" t="n">
        <f aca="false">G11+S11</f>
        <v>0</v>
      </c>
      <c r="AF11" s="287" t="n">
        <f aca="false">H11+T11</f>
        <v>30000</v>
      </c>
      <c r="AG11" s="287" t="n">
        <f aca="false">I11+U11</f>
        <v>0</v>
      </c>
      <c r="AH11" s="287" t="n">
        <f aca="false">J11+V11</f>
        <v>0</v>
      </c>
      <c r="AI11" s="287" t="n">
        <f aca="false">K11+W11</f>
        <v>0</v>
      </c>
      <c r="AJ11" s="287" t="n">
        <f aca="false">L11+X11</f>
        <v>0</v>
      </c>
      <c r="AK11" s="287" t="n">
        <f aca="false">M11+Y11</f>
        <v>30000</v>
      </c>
      <c r="AL11" s="287" t="n">
        <f aca="false">N11+Z11</f>
        <v>0</v>
      </c>
      <c r="AM11" s="287" t="n">
        <f aca="false">O11+AA11</f>
        <v>0</v>
      </c>
      <c r="AN11" s="287" t="n">
        <f aca="false">P11+AB11</f>
        <v>30000</v>
      </c>
      <c r="AO11" s="292" t="n">
        <f aca="false">AO12</f>
        <v>170000</v>
      </c>
      <c r="AP11" s="292" t="n">
        <f aca="false">AP12</f>
        <v>0</v>
      </c>
      <c r="AQ11" s="292" t="n">
        <f aca="false">AQ12</f>
        <v>0</v>
      </c>
      <c r="AR11" s="292" t="n">
        <f aca="false">AR12</f>
        <v>170000</v>
      </c>
      <c r="AS11" s="292"/>
      <c r="AT11" s="292"/>
      <c r="AU11" s="292"/>
      <c r="AV11" s="293"/>
      <c r="AW11" s="293" t="n">
        <f aca="false">AW12</f>
        <v>170000</v>
      </c>
      <c r="AX11" s="293" t="n">
        <f aca="false">AX12</f>
        <v>0</v>
      </c>
      <c r="AY11" s="293"/>
      <c r="AZ11" s="289" t="n">
        <f aca="false">AW11+AX11</f>
        <v>170000</v>
      </c>
      <c r="BA11" s="287" t="n">
        <f aca="false">AC11+AO11</f>
        <v>200000</v>
      </c>
      <c r="BB11" s="287" t="n">
        <f aca="false">AD11+AP11</f>
        <v>0</v>
      </c>
      <c r="BC11" s="287" t="n">
        <f aca="false">AE11+AQ11</f>
        <v>0</v>
      </c>
      <c r="BD11" s="287" t="n">
        <f aca="false">AF11+AR11</f>
        <v>200000</v>
      </c>
      <c r="BE11" s="287" t="n">
        <f aca="false">AG11+AS11</f>
        <v>0</v>
      </c>
      <c r="BF11" s="287" t="n">
        <f aca="false">AH11+AT11</f>
        <v>0</v>
      </c>
      <c r="BG11" s="287" t="n">
        <f aca="false">AI11+AU11</f>
        <v>0</v>
      </c>
      <c r="BH11" s="287" t="n">
        <f aca="false">AJ11+AV11</f>
        <v>0</v>
      </c>
      <c r="BI11" s="287" t="n">
        <f aca="false">AK11+AW11</f>
        <v>200000</v>
      </c>
      <c r="BJ11" s="287" t="n">
        <f aca="false">AL11+AX11</f>
        <v>0</v>
      </c>
      <c r="BK11" s="287" t="n">
        <f aca="false">AM11+AY11</f>
        <v>0</v>
      </c>
      <c r="BL11" s="287" t="n">
        <f aca="false">AN11+AZ11</f>
        <v>200000</v>
      </c>
      <c r="BM11" s="292" t="n">
        <f aca="false">BM12</f>
        <v>0</v>
      </c>
      <c r="BN11" s="292" t="n">
        <f aca="false">BN12</f>
        <v>0</v>
      </c>
      <c r="BO11" s="292" t="n">
        <f aca="false">BO12</f>
        <v>0</v>
      </c>
      <c r="BP11" s="292" t="n">
        <f aca="false">BP12</f>
        <v>0</v>
      </c>
      <c r="BQ11" s="292"/>
      <c r="BR11" s="292"/>
      <c r="BS11" s="292"/>
      <c r="BT11" s="293"/>
      <c r="BU11" s="293" t="n">
        <f aca="false">BU12</f>
        <v>0</v>
      </c>
      <c r="BV11" s="293" t="n">
        <f aca="false">BV12</f>
        <v>0</v>
      </c>
      <c r="BW11" s="293"/>
      <c r="BX11" s="289" t="n">
        <f aca="false">BU11+BV11</f>
        <v>0</v>
      </c>
      <c r="BY11" s="287" t="n">
        <f aca="false">BA11+BM11</f>
        <v>200000</v>
      </c>
      <c r="BZ11" s="287" t="n">
        <f aca="false">BB11+BN11</f>
        <v>0</v>
      </c>
      <c r="CA11" s="287" t="n">
        <f aca="false">BC11+BO11</f>
        <v>0</v>
      </c>
      <c r="CB11" s="287" t="n">
        <f aca="false">BD11+BP11</f>
        <v>200000</v>
      </c>
      <c r="CC11" s="287" t="n">
        <f aca="false">BE11+BQ11</f>
        <v>0</v>
      </c>
      <c r="CD11" s="287" t="n">
        <f aca="false">BF11+BR11</f>
        <v>0</v>
      </c>
      <c r="CE11" s="287" t="n">
        <f aca="false">BG11+BS11</f>
        <v>0</v>
      </c>
      <c r="CF11" s="287" t="n">
        <f aca="false">BH11+BT11</f>
        <v>0</v>
      </c>
      <c r="CG11" s="287" t="n">
        <f aca="false">BI11+BU11</f>
        <v>200000</v>
      </c>
      <c r="CH11" s="287" t="n">
        <f aca="false">BJ11+BV11</f>
        <v>0</v>
      </c>
      <c r="CI11" s="287" t="n">
        <f aca="false">BK11+BW11</f>
        <v>0</v>
      </c>
      <c r="CJ11" s="287" t="n">
        <f aca="false">BL11+BX11</f>
        <v>200000</v>
      </c>
      <c r="CK11" s="292" t="n">
        <f aca="false">CK12</f>
        <v>0</v>
      </c>
      <c r="CL11" s="292" t="n">
        <f aca="false">CL12</f>
        <v>0</v>
      </c>
      <c r="CM11" s="292" t="n">
        <f aca="false">CM12</f>
        <v>0</v>
      </c>
      <c r="CN11" s="292" t="n">
        <f aca="false">CN12</f>
        <v>0</v>
      </c>
      <c r="CO11" s="292"/>
      <c r="CP11" s="292"/>
      <c r="CQ11" s="292"/>
      <c r="CR11" s="293"/>
      <c r="CS11" s="293" t="n">
        <f aca="false">CS12</f>
        <v>0</v>
      </c>
      <c r="CT11" s="293" t="n">
        <f aca="false">CT12</f>
        <v>0</v>
      </c>
      <c r="CU11" s="293"/>
      <c r="CV11" s="289" t="n">
        <f aca="false">CS11+CT11</f>
        <v>0</v>
      </c>
      <c r="CW11" s="287" t="n">
        <v>50000</v>
      </c>
      <c r="CX11" s="287" t="n">
        <f aca="false">BZ11+CL11</f>
        <v>0</v>
      </c>
      <c r="CY11" s="287" t="n">
        <f aca="false">CA11+CM11</f>
        <v>0</v>
      </c>
      <c r="CZ11" s="287" t="n">
        <v>50000</v>
      </c>
      <c r="DA11" s="287" t="n">
        <f aca="false">CC11+CO11</f>
        <v>0</v>
      </c>
      <c r="DB11" s="287" t="n">
        <f aca="false">CD11+CP11</f>
        <v>0</v>
      </c>
      <c r="DC11" s="287" t="n">
        <f aca="false">CE11+CQ11</f>
        <v>0</v>
      </c>
      <c r="DD11" s="287" t="n">
        <f aca="false">CF11+CR11</f>
        <v>0</v>
      </c>
      <c r="DE11" s="287" t="n">
        <v>50000</v>
      </c>
      <c r="DF11" s="287" t="n">
        <f aca="false">CH11+CT11</f>
        <v>0</v>
      </c>
      <c r="DG11" s="287" t="n">
        <f aca="false">CI11+CU11</f>
        <v>0</v>
      </c>
      <c r="DH11" s="287" t="n">
        <f aca="false">DE11+DF11</f>
        <v>50000</v>
      </c>
      <c r="DI11" s="284" t="n">
        <f aca="false">SUM(CW11:DH11)</f>
        <v>200000</v>
      </c>
    </row>
    <row r="12" customFormat="false" ht="15" hidden="false" customHeight="false" outlineLevel="0" collapsed="false">
      <c r="A12" s="285"/>
      <c r="B12" s="294" t="s">
        <v>352</v>
      </c>
      <c r="C12" s="294"/>
      <c r="D12" s="295" t="s">
        <v>353</v>
      </c>
      <c r="E12" s="296"/>
      <c r="F12" s="296"/>
      <c r="G12" s="296"/>
      <c r="H12" s="296" t="n">
        <f aca="false">E12+F12</f>
        <v>0</v>
      </c>
      <c r="I12" s="296"/>
      <c r="J12" s="296"/>
      <c r="K12" s="296"/>
      <c r="L12" s="289"/>
      <c r="M12" s="289" t="n">
        <f aca="false">E12+I12</f>
        <v>0</v>
      </c>
      <c r="N12" s="289" t="n">
        <f aca="false">F12+J12</f>
        <v>0</v>
      </c>
      <c r="O12" s="289"/>
      <c r="P12" s="289" t="n">
        <f aca="false">M12+N12</f>
        <v>0</v>
      </c>
      <c r="Q12" s="296" t="n">
        <v>30000</v>
      </c>
      <c r="R12" s="296"/>
      <c r="S12" s="296"/>
      <c r="T12" s="296" t="n">
        <f aca="false">Q12+R12</f>
        <v>30000</v>
      </c>
      <c r="U12" s="296"/>
      <c r="V12" s="296"/>
      <c r="W12" s="296"/>
      <c r="X12" s="289"/>
      <c r="Y12" s="289" t="n">
        <f aca="false">Q12+U12</f>
        <v>30000</v>
      </c>
      <c r="Z12" s="289" t="n">
        <f aca="false">R12+V12</f>
        <v>0</v>
      </c>
      <c r="AA12" s="289"/>
      <c r="AB12" s="289" t="n">
        <f aca="false">Y12+Z12</f>
        <v>30000</v>
      </c>
      <c r="AC12" s="287" t="n">
        <f aca="false">E12+Q12</f>
        <v>30000</v>
      </c>
      <c r="AD12" s="287" t="n">
        <f aca="false">F12+R12</f>
        <v>0</v>
      </c>
      <c r="AE12" s="287" t="n">
        <f aca="false">G12+S12</f>
        <v>0</v>
      </c>
      <c r="AF12" s="287" t="n">
        <f aca="false">H12+T12</f>
        <v>30000</v>
      </c>
      <c r="AG12" s="287" t="n">
        <f aca="false">I12+U12</f>
        <v>0</v>
      </c>
      <c r="AH12" s="287" t="n">
        <f aca="false">J12+V12</f>
        <v>0</v>
      </c>
      <c r="AI12" s="287" t="n">
        <f aca="false">K12+W12</f>
        <v>0</v>
      </c>
      <c r="AJ12" s="287" t="n">
        <f aca="false">L12+X12</f>
        <v>0</v>
      </c>
      <c r="AK12" s="287" t="n">
        <f aca="false">M12+Y12</f>
        <v>30000</v>
      </c>
      <c r="AL12" s="287" t="n">
        <f aca="false">N12+Z12</f>
        <v>0</v>
      </c>
      <c r="AM12" s="287" t="n">
        <f aca="false">O12+AA12</f>
        <v>0</v>
      </c>
      <c r="AN12" s="287" t="n">
        <f aca="false">P12+AB12</f>
        <v>30000</v>
      </c>
      <c r="AO12" s="296" t="n">
        <v>170000</v>
      </c>
      <c r="AP12" s="296"/>
      <c r="AQ12" s="296"/>
      <c r="AR12" s="296" t="n">
        <f aca="false">AO12+AP12</f>
        <v>170000</v>
      </c>
      <c r="AS12" s="296"/>
      <c r="AT12" s="296"/>
      <c r="AU12" s="296"/>
      <c r="AV12" s="289"/>
      <c r="AW12" s="289" t="n">
        <f aca="false">AO12+AS12</f>
        <v>170000</v>
      </c>
      <c r="AX12" s="289" t="n">
        <f aca="false">AP12+AT12</f>
        <v>0</v>
      </c>
      <c r="AY12" s="289"/>
      <c r="AZ12" s="289" t="n">
        <f aca="false">AW12+AX12</f>
        <v>170000</v>
      </c>
      <c r="BA12" s="287" t="n">
        <f aca="false">AC12+AO12</f>
        <v>200000</v>
      </c>
      <c r="BB12" s="287" t="n">
        <f aca="false">AD12+AP12</f>
        <v>0</v>
      </c>
      <c r="BC12" s="287" t="n">
        <f aca="false">AE12+AQ12</f>
        <v>0</v>
      </c>
      <c r="BD12" s="287" t="n">
        <f aca="false">AF12+AR12</f>
        <v>200000</v>
      </c>
      <c r="BE12" s="287" t="n">
        <f aca="false">AG12+AS12</f>
        <v>0</v>
      </c>
      <c r="BF12" s="287" t="n">
        <f aca="false">AH12+AT12</f>
        <v>0</v>
      </c>
      <c r="BG12" s="287" t="n">
        <f aca="false">AI12+AU12</f>
        <v>0</v>
      </c>
      <c r="BH12" s="287" t="n">
        <f aca="false">AJ12+AV12</f>
        <v>0</v>
      </c>
      <c r="BI12" s="287" t="n">
        <f aca="false">AK12+AW12</f>
        <v>200000</v>
      </c>
      <c r="BJ12" s="287" t="n">
        <f aca="false">AL12+AX12</f>
        <v>0</v>
      </c>
      <c r="BK12" s="287" t="n">
        <f aca="false">AM12+AY12</f>
        <v>0</v>
      </c>
      <c r="BL12" s="287" t="n">
        <f aca="false">AN12+AZ12</f>
        <v>200000</v>
      </c>
      <c r="BM12" s="296"/>
      <c r="BN12" s="296"/>
      <c r="BO12" s="296"/>
      <c r="BP12" s="296" t="n">
        <f aca="false">BM12+BN12</f>
        <v>0</v>
      </c>
      <c r="BQ12" s="296"/>
      <c r="BR12" s="296"/>
      <c r="BS12" s="296"/>
      <c r="BT12" s="289"/>
      <c r="BU12" s="289" t="n">
        <f aca="false">BM12+BQ12</f>
        <v>0</v>
      </c>
      <c r="BV12" s="289" t="n">
        <f aca="false">BN12+BR12</f>
        <v>0</v>
      </c>
      <c r="BW12" s="289"/>
      <c r="BX12" s="289" t="n">
        <f aca="false">BU12+BV12</f>
        <v>0</v>
      </c>
      <c r="BY12" s="287" t="n">
        <f aca="false">BA12+BM12</f>
        <v>200000</v>
      </c>
      <c r="BZ12" s="287" t="n">
        <f aca="false">BB12+BN12</f>
        <v>0</v>
      </c>
      <c r="CA12" s="287" t="n">
        <f aca="false">BC12+BO12</f>
        <v>0</v>
      </c>
      <c r="CB12" s="287" t="n">
        <f aca="false">BD12+BP12</f>
        <v>200000</v>
      </c>
      <c r="CC12" s="287" t="n">
        <f aca="false">BE12+BQ12</f>
        <v>0</v>
      </c>
      <c r="CD12" s="287" t="n">
        <f aca="false">BF12+BR12</f>
        <v>0</v>
      </c>
      <c r="CE12" s="287" t="n">
        <f aca="false">BG12+BS12</f>
        <v>0</v>
      </c>
      <c r="CF12" s="287" t="n">
        <f aca="false">BH12+BT12</f>
        <v>0</v>
      </c>
      <c r="CG12" s="287" t="n">
        <f aca="false">BI12+BU12</f>
        <v>200000</v>
      </c>
      <c r="CH12" s="287" t="n">
        <f aca="false">BJ12+BV12</f>
        <v>0</v>
      </c>
      <c r="CI12" s="287" t="n">
        <f aca="false">BK12+BW12</f>
        <v>0</v>
      </c>
      <c r="CJ12" s="287" t="n">
        <f aca="false">BL12+BX12</f>
        <v>200000</v>
      </c>
      <c r="CK12" s="296"/>
      <c r="CL12" s="296"/>
      <c r="CM12" s="296"/>
      <c r="CN12" s="296" t="n">
        <f aca="false">CK12+CL12</f>
        <v>0</v>
      </c>
      <c r="CO12" s="296"/>
      <c r="CP12" s="296"/>
      <c r="CQ12" s="296"/>
      <c r="CR12" s="289"/>
      <c r="CS12" s="289" t="n">
        <f aca="false">CK12+CO12</f>
        <v>0</v>
      </c>
      <c r="CT12" s="289" t="n">
        <f aca="false">CL12+CP12</f>
        <v>0</v>
      </c>
      <c r="CU12" s="289"/>
      <c r="CV12" s="289" t="n">
        <f aca="false">CS12+CT12</f>
        <v>0</v>
      </c>
      <c r="CW12" s="287" t="n">
        <v>50000</v>
      </c>
      <c r="CX12" s="287" t="n">
        <f aca="false">BZ12+CL12</f>
        <v>0</v>
      </c>
      <c r="CY12" s="287" t="n">
        <f aca="false">CA12+CM12</f>
        <v>0</v>
      </c>
      <c r="CZ12" s="287" t="n">
        <v>50000</v>
      </c>
      <c r="DA12" s="287" t="n">
        <f aca="false">CC12+CO12</f>
        <v>0</v>
      </c>
      <c r="DB12" s="287" t="n">
        <f aca="false">CD12+CP12</f>
        <v>0</v>
      </c>
      <c r="DC12" s="287" t="n">
        <f aca="false">CE12+CQ12</f>
        <v>0</v>
      </c>
      <c r="DD12" s="287" t="n">
        <f aca="false">CF12+CR12</f>
        <v>0</v>
      </c>
      <c r="DE12" s="287" t="n">
        <v>50000</v>
      </c>
      <c r="DF12" s="287" t="n">
        <f aca="false">CH12+CT12</f>
        <v>0</v>
      </c>
      <c r="DG12" s="287" t="n">
        <f aca="false">CI12+CU12</f>
        <v>0</v>
      </c>
      <c r="DH12" s="287" t="n">
        <f aca="false">DE12+DF12</f>
        <v>50000</v>
      </c>
      <c r="DI12" s="284" t="n">
        <f aca="false">SUM(CW12:DH12)</f>
        <v>200000</v>
      </c>
    </row>
    <row r="13" customFormat="false" ht="48" hidden="false" customHeight="true" outlineLevel="0" collapsed="false">
      <c r="A13" s="297"/>
      <c r="B13" s="298" t="s">
        <v>354</v>
      </c>
      <c r="C13" s="298" t="s">
        <v>136</v>
      </c>
      <c r="D13" s="286" t="s">
        <v>355</v>
      </c>
      <c r="E13" s="296"/>
      <c r="F13" s="296"/>
      <c r="G13" s="296"/>
      <c r="H13" s="296"/>
      <c r="I13" s="296"/>
      <c r="J13" s="296" t="n">
        <f aca="false">J14</f>
        <v>0</v>
      </c>
      <c r="K13" s="296"/>
      <c r="L13" s="289" t="n">
        <f aca="false">L14</f>
        <v>0</v>
      </c>
      <c r="M13" s="289"/>
      <c r="N13" s="289" t="n">
        <f aca="false">N14</f>
        <v>0</v>
      </c>
      <c r="O13" s="289"/>
      <c r="P13" s="289" t="n">
        <f aca="false">M13+N13</f>
        <v>0</v>
      </c>
      <c r="Q13" s="296"/>
      <c r="R13" s="296"/>
      <c r="S13" s="296"/>
      <c r="T13" s="296"/>
      <c r="U13" s="296"/>
      <c r="V13" s="296" t="n">
        <f aca="false">V14</f>
        <v>0</v>
      </c>
      <c r="W13" s="296"/>
      <c r="X13" s="289" t="n">
        <f aca="false">X14</f>
        <v>0</v>
      </c>
      <c r="Y13" s="289"/>
      <c r="Z13" s="289" t="n">
        <f aca="false">Z14</f>
        <v>0</v>
      </c>
      <c r="AA13" s="289"/>
      <c r="AB13" s="289" t="n">
        <f aca="false">Y13+Z13</f>
        <v>0</v>
      </c>
      <c r="AC13" s="287" t="n">
        <f aca="false">E13+Q13</f>
        <v>0</v>
      </c>
      <c r="AD13" s="287" t="n">
        <f aca="false">F13+R13</f>
        <v>0</v>
      </c>
      <c r="AE13" s="287" t="n">
        <f aca="false">G13+S13</f>
        <v>0</v>
      </c>
      <c r="AF13" s="287" t="n">
        <f aca="false">H13+T13</f>
        <v>0</v>
      </c>
      <c r="AG13" s="287" t="n">
        <f aca="false">I13+U13</f>
        <v>0</v>
      </c>
      <c r="AH13" s="287" t="n">
        <f aca="false">J13+V13</f>
        <v>0</v>
      </c>
      <c r="AI13" s="287" t="n">
        <f aca="false">K13+W13</f>
        <v>0</v>
      </c>
      <c r="AJ13" s="287" t="n">
        <f aca="false">L13+X13</f>
        <v>0</v>
      </c>
      <c r="AK13" s="287" t="n">
        <f aca="false">M13+Y13</f>
        <v>0</v>
      </c>
      <c r="AL13" s="287" t="n">
        <f aca="false">N13+Z13</f>
        <v>0</v>
      </c>
      <c r="AM13" s="287" t="n">
        <f aca="false">O13+AA13</f>
        <v>0</v>
      </c>
      <c r="AN13" s="287" t="n">
        <f aca="false">P13+AB13</f>
        <v>0</v>
      </c>
      <c r="AO13" s="296"/>
      <c r="AP13" s="296"/>
      <c r="AQ13" s="296"/>
      <c r="AR13" s="296"/>
      <c r="AS13" s="296"/>
      <c r="AT13" s="296" t="n">
        <f aca="false">AT14</f>
        <v>0</v>
      </c>
      <c r="AU13" s="296"/>
      <c r="AV13" s="289" t="n">
        <f aca="false">AV14</f>
        <v>0</v>
      </c>
      <c r="AW13" s="289"/>
      <c r="AX13" s="289" t="n">
        <f aca="false">AX14</f>
        <v>0</v>
      </c>
      <c r="AY13" s="289"/>
      <c r="AZ13" s="289" t="n">
        <f aca="false">AW13+AX13</f>
        <v>0</v>
      </c>
      <c r="BA13" s="287" t="n">
        <f aca="false">AC13+AO13</f>
        <v>0</v>
      </c>
      <c r="BB13" s="287" t="n">
        <f aca="false">AD13+AP13</f>
        <v>0</v>
      </c>
      <c r="BC13" s="287" t="n">
        <f aca="false">AE13+AQ13</f>
        <v>0</v>
      </c>
      <c r="BD13" s="287" t="n">
        <f aca="false">AF13+AR13</f>
        <v>0</v>
      </c>
      <c r="BE13" s="287" t="n">
        <f aca="false">AG13+AS13</f>
        <v>0</v>
      </c>
      <c r="BF13" s="287" t="n">
        <f aca="false">AH13+AT13</f>
        <v>0</v>
      </c>
      <c r="BG13" s="287" t="n">
        <f aca="false">AI13+AU13</f>
        <v>0</v>
      </c>
      <c r="BH13" s="287" t="n">
        <f aca="false">AJ13+AV13</f>
        <v>0</v>
      </c>
      <c r="BI13" s="287" t="n">
        <f aca="false">AK13+AW13</f>
        <v>0</v>
      </c>
      <c r="BJ13" s="287" t="n">
        <f aca="false">AL13+AX13</f>
        <v>0</v>
      </c>
      <c r="BK13" s="287" t="n">
        <f aca="false">AM13+AY13</f>
        <v>0</v>
      </c>
      <c r="BL13" s="287" t="n">
        <f aca="false">AN13+AZ13</f>
        <v>0</v>
      </c>
      <c r="BM13" s="296"/>
      <c r="BN13" s="296"/>
      <c r="BO13" s="296"/>
      <c r="BP13" s="296"/>
      <c r="BQ13" s="296"/>
      <c r="BR13" s="296" t="n">
        <f aca="false">BR14</f>
        <v>0</v>
      </c>
      <c r="BS13" s="296"/>
      <c r="BT13" s="289" t="n">
        <f aca="false">BT14</f>
        <v>0</v>
      </c>
      <c r="BU13" s="289"/>
      <c r="BV13" s="289" t="n">
        <f aca="false">BV14</f>
        <v>0</v>
      </c>
      <c r="BW13" s="289"/>
      <c r="BX13" s="289" t="n">
        <f aca="false">BU13+BV13</f>
        <v>0</v>
      </c>
      <c r="BY13" s="287" t="n">
        <f aca="false">BA13+BM13</f>
        <v>0</v>
      </c>
      <c r="BZ13" s="287" t="n">
        <f aca="false">BB13+BN13</f>
        <v>0</v>
      </c>
      <c r="CA13" s="287" t="n">
        <f aca="false">BC13+BO13</f>
        <v>0</v>
      </c>
      <c r="CB13" s="287" t="n">
        <f aca="false">BD13+BP13</f>
        <v>0</v>
      </c>
      <c r="CC13" s="287" t="n">
        <f aca="false">BE13+BQ13</f>
        <v>0</v>
      </c>
      <c r="CD13" s="287" t="n">
        <f aca="false">BF13+BR13</f>
        <v>0</v>
      </c>
      <c r="CE13" s="287" t="n">
        <f aca="false">BG13+BS13</f>
        <v>0</v>
      </c>
      <c r="CF13" s="287" t="n">
        <f aca="false">BH13+BT13</f>
        <v>0</v>
      </c>
      <c r="CG13" s="287" t="n">
        <f aca="false">BI13+BU13</f>
        <v>0</v>
      </c>
      <c r="CH13" s="287" t="n">
        <f aca="false">BJ13+BV13</f>
        <v>0</v>
      </c>
      <c r="CI13" s="287" t="n">
        <f aca="false">BK13+BW13</f>
        <v>0</v>
      </c>
      <c r="CJ13" s="287" t="n">
        <f aca="false">BL13+BX13</f>
        <v>0</v>
      </c>
      <c r="CK13" s="296"/>
      <c r="CL13" s="296"/>
      <c r="CM13" s="296"/>
      <c r="CN13" s="296"/>
      <c r="CO13" s="296"/>
      <c r="CP13" s="296" t="n">
        <f aca="false">CP14</f>
        <v>0</v>
      </c>
      <c r="CQ13" s="296"/>
      <c r="CR13" s="289" t="n">
        <f aca="false">CR14</f>
        <v>0</v>
      </c>
      <c r="CS13" s="289"/>
      <c r="CT13" s="289" t="n">
        <f aca="false">CT14</f>
        <v>0</v>
      </c>
      <c r="CU13" s="289"/>
      <c r="CV13" s="289" t="n">
        <f aca="false">CS13+CT13</f>
        <v>0</v>
      </c>
      <c r="CW13" s="287" t="n">
        <f aca="false">BY13+CK13</f>
        <v>0</v>
      </c>
      <c r="CX13" s="287" t="n">
        <f aca="false">BZ13+CL13</f>
        <v>0</v>
      </c>
      <c r="CY13" s="287" t="n">
        <f aca="false">CA13+CM13</f>
        <v>0</v>
      </c>
      <c r="CZ13" s="287" t="n">
        <f aca="false">CB13+CN13</f>
        <v>0</v>
      </c>
      <c r="DA13" s="287" t="n">
        <f aca="false">CC13+CO13</f>
        <v>0</v>
      </c>
      <c r="DB13" s="287" t="n">
        <f aca="false">CD13+CP13</f>
        <v>0</v>
      </c>
      <c r="DC13" s="287" t="n">
        <f aca="false">CE13+CQ13</f>
        <v>0</v>
      </c>
      <c r="DD13" s="287" t="n">
        <f aca="false">CF13+CR13</f>
        <v>0</v>
      </c>
      <c r="DE13" s="287" t="n">
        <f aca="false">CG13+CS13</f>
        <v>0</v>
      </c>
      <c r="DF13" s="287" t="n">
        <f aca="false">CH13+CT13</f>
        <v>0</v>
      </c>
      <c r="DG13" s="287" t="n">
        <f aca="false">CI13+CU13</f>
        <v>0</v>
      </c>
      <c r="DH13" s="287" t="n">
        <f aca="false">CJ13+CV13</f>
        <v>0</v>
      </c>
      <c r="DI13" s="284" t="n">
        <f aca="false">SUM(CW13:DH13)</f>
        <v>0</v>
      </c>
    </row>
    <row r="14" customFormat="false" ht="29.25" hidden="false" customHeight="true" outlineLevel="0" collapsed="false">
      <c r="A14" s="297"/>
      <c r="B14" s="299" t="s">
        <v>356</v>
      </c>
      <c r="C14" s="299"/>
      <c r="D14" s="300" t="s">
        <v>357</v>
      </c>
      <c r="E14" s="296"/>
      <c r="F14" s="296"/>
      <c r="G14" s="296"/>
      <c r="H14" s="296"/>
      <c r="I14" s="296"/>
      <c r="J14" s="296"/>
      <c r="K14" s="296"/>
      <c r="L14" s="289" t="n">
        <f aca="false">I14+J14</f>
        <v>0</v>
      </c>
      <c r="M14" s="289"/>
      <c r="N14" s="289" t="n">
        <f aca="false">J14</f>
        <v>0</v>
      </c>
      <c r="O14" s="289"/>
      <c r="P14" s="289" t="n">
        <f aca="false">M14+N14</f>
        <v>0</v>
      </c>
      <c r="Q14" s="296"/>
      <c r="R14" s="296"/>
      <c r="S14" s="296"/>
      <c r="T14" s="296"/>
      <c r="U14" s="296"/>
      <c r="V14" s="296"/>
      <c r="W14" s="296"/>
      <c r="X14" s="289" t="n">
        <f aca="false">U14+V14</f>
        <v>0</v>
      </c>
      <c r="Y14" s="289"/>
      <c r="Z14" s="289" t="n">
        <f aca="false">V14</f>
        <v>0</v>
      </c>
      <c r="AA14" s="289"/>
      <c r="AB14" s="289" t="n">
        <f aca="false">Y14+Z14</f>
        <v>0</v>
      </c>
      <c r="AC14" s="287" t="n">
        <f aca="false">E14+Q14</f>
        <v>0</v>
      </c>
      <c r="AD14" s="287" t="n">
        <f aca="false">F14+R14</f>
        <v>0</v>
      </c>
      <c r="AE14" s="287" t="n">
        <f aca="false">G14+S14</f>
        <v>0</v>
      </c>
      <c r="AF14" s="287" t="n">
        <f aca="false">H14+T14</f>
        <v>0</v>
      </c>
      <c r="AG14" s="287" t="n">
        <f aca="false">I14+U14</f>
        <v>0</v>
      </c>
      <c r="AH14" s="287" t="n">
        <f aca="false">J14+V14</f>
        <v>0</v>
      </c>
      <c r="AI14" s="287" t="n">
        <f aca="false">K14+W14</f>
        <v>0</v>
      </c>
      <c r="AJ14" s="287" t="n">
        <f aca="false">L14+X14</f>
        <v>0</v>
      </c>
      <c r="AK14" s="287" t="n">
        <f aca="false">M14+Y14</f>
        <v>0</v>
      </c>
      <c r="AL14" s="287" t="n">
        <f aca="false">N14+Z14</f>
        <v>0</v>
      </c>
      <c r="AM14" s="287" t="n">
        <f aca="false">O14+AA14</f>
        <v>0</v>
      </c>
      <c r="AN14" s="287" t="n">
        <f aca="false">P14+AB14</f>
        <v>0</v>
      </c>
      <c r="AO14" s="296"/>
      <c r="AP14" s="296"/>
      <c r="AQ14" s="296"/>
      <c r="AR14" s="296"/>
      <c r="AS14" s="296"/>
      <c r="AT14" s="296"/>
      <c r="AU14" s="296"/>
      <c r="AV14" s="289" t="n">
        <f aca="false">AS14+AT14</f>
        <v>0</v>
      </c>
      <c r="AW14" s="289"/>
      <c r="AX14" s="289" t="n">
        <f aca="false">AT14</f>
        <v>0</v>
      </c>
      <c r="AY14" s="289"/>
      <c r="AZ14" s="289" t="n">
        <f aca="false">AW14+AX14</f>
        <v>0</v>
      </c>
      <c r="BA14" s="287" t="n">
        <f aca="false">AC14+AO14</f>
        <v>0</v>
      </c>
      <c r="BB14" s="287" t="n">
        <f aca="false">AD14+AP14</f>
        <v>0</v>
      </c>
      <c r="BC14" s="287" t="n">
        <f aca="false">AE14+AQ14</f>
        <v>0</v>
      </c>
      <c r="BD14" s="287" t="n">
        <f aca="false">AF14+AR14</f>
        <v>0</v>
      </c>
      <c r="BE14" s="287" t="n">
        <f aca="false">AG14+AS14</f>
        <v>0</v>
      </c>
      <c r="BF14" s="287" t="n">
        <f aca="false">AH14+AT14</f>
        <v>0</v>
      </c>
      <c r="BG14" s="287" t="n">
        <f aca="false">AI14+AU14</f>
        <v>0</v>
      </c>
      <c r="BH14" s="287" t="n">
        <f aca="false">AJ14+AV14</f>
        <v>0</v>
      </c>
      <c r="BI14" s="287" t="n">
        <f aca="false">AK14+AW14</f>
        <v>0</v>
      </c>
      <c r="BJ14" s="287" t="n">
        <f aca="false">AL14+AX14</f>
        <v>0</v>
      </c>
      <c r="BK14" s="287" t="n">
        <f aca="false">AM14+AY14</f>
        <v>0</v>
      </c>
      <c r="BL14" s="287" t="n">
        <f aca="false">AN14+AZ14</f>
        <v>0</v>
      </c>
      <c r="BM14" s="296"/>
      <c r="BN14" s="296"/>
      <c r="BO14" s="296"/>
      <c r="BP14" s="296"/>
      <c r="BQ14" s="296"/>
      <c r="BR14" s="296"/>
      <c r="BS14" s="296"/>
      <c r="BT14" s="289" t="n">
        <f aca="false">BQ14+BR14</f>
        <v>0</v>
      </c>
      <c r="BU14" s="289"/>
      <c r="BV14" s="289" t="n">
        <f aca="false">BR14</f>
        <v>0</v>
      </c>
      <c r="BW14" s="289"/>
      <c r="BX14" s="289" t="n">
        <f aca="false">BU14+BV14</f>
        <v>0</v>
      </c>
      <c r="BY14" s="287" t="n">
        <f aca="false">BA14+BM14</f>
        <v>0</v>
      </c>
      <c r="BZ14" s="287" t="n">
        <f aca="false">BB14+BN14</f>
        <v>0</v>
      </c>
      <c r="CA14" s="287" t="n">
        <f aca="false">BC14+BO14</f>
        <v>0</v>
      </c>
      <c r="CB14" s="287" t="n">
        <f aca="false">BD14+BP14</f>
        <v>0</v>
      </c>
      <c r="CC14" s="287" t="n">
        <f aca="false">BE14+BQ14</f>
        <v>0</v>
      </c>
      <c r="CD14" s="287" t="n">
        <f aca="false">BF14+BR14</f>
        <v>0</v>
      </c>
      <c r="CE14" s="287" t="n">
        <f aca="false">BG14+BS14</f>
        <v>0</v>
      </c>
      <c r="CF14" s="287" t="n">
        <f aca="false">BH14+BT14</f>
        <v>0</v>
      </c>
      <c r="CG14" s="287" t="n">
        <f aca="false">BI14+BU14</f>
        <v>0</v>
      </c>
      <c r="CH14" s="287" t="n">
        <f aca="false">BJ14+BV14</f>
        <v>0</v>
      </c>
      <c r="CI14" s="287" t="n">
        <f aca="false">BK14+BW14</f>
        <v>0</v>
      </c>
      <c r="CJ14" s="287" t="n">
        <f aca="false">BL14+BX14</f>
        <v>0</v>
      </c>
      <c r="CK14" s="296"/>
      <c r="CL14" s="296"/>
      <c r="CM14" s="296"/>
      <c r="CN14" s="296"/>
      <c r="CO14" s="296"/>
      <c r="CP14" s="296"/>
      <c r="CQ14" s="296"/>
      <c r="CR14" s="289" t="n">
        <f aca="false">CO14+CP14</f>
        <v>0</v>
      </c>
      <c r="CS14" s="289"/>
      <c r="CT14" s="289" t="n">
        <f aca="false">CP14</f>
        <v>0</v>
      </c>
      <c r="CU14" s="289"/>
      <c r="CV14" s="289" t="n">
        <f aca="false">CS14+CT14</f>
        <v>0</v>
      </c>
      <c r="CW14" s="287" t="n">
        <f aca="false">BY14+CK14</f>
        <v>0</v>
      </c>
      <c r="CX14" s="287" t="n">
        <f aca="false">BZ14+CL14</f>
        <v>0</v>
      </c>
      <c r="CY14" s="287" t="n">
        <f aca="false">CA14+CM14</f>
        <v>0</v>
      </c>
      <c r="CZ14" s="287" t="n">
        <f aca="false">CB14+CN14</f>
        <v>0</v>
      </c>
      <c r="DA14" s="287" t="n">
        <f aca="false">CC14+CO14</f>
        <v>0</v>
      </c>
      <c r="DB14" s="287" t="n">
        <f aca="false">CD14+CP14</f>
        <v>0</v>
      </c>
      <c r="DC14" s="287" t="n">
        <f aca="false">CE14+CQ14</f>
        <v>0</v>
      </c>
      <c r="DD14" s="287" t="n">
        <f aca="false">CF14+CR14</f>
        <v>0</v>
      </c>
      <c r="DE14" s="287" t="n">
        <f aca="false">CG14+CS14</f>
        <v>0</v>
      </c>
      <c r="DF14" s="287" t="n">
        <f aca="false">CH14+CT14</f>
        <v>0</v>
      </c>
      <c r="DG14" s="287" t="n">
        <f aca="false">CI14+CU14</f>
        <v>0</v>
      </c>
      <c r="DH14" s="287" t="n">
        <f aca="false">CJ14+CV14</f>
        <v>0</v>
      </c>
      <c r="DI14" s="284" t="n">
        <f aca="false">SUM(CW14:DH14)</f>
        <v>0</v>
      </c>
    </row>
    <row r="15" customFormat="false" ht="54.6" hidden="false" customHeight="true" outlineLevel="0" collapsed="false">
      <c r="A15" s="301"/>
      <c r="B15" s="301"/>
      <c r="C15" s="302"/>
      <c r="D15" s="286" t="s">
        <v>274</v>
      </c>
      <c r="E15" s="303"/>
      <c r="F15" s="303"/>
      <c r="G15" s="303"/>
      <c r="H15" s="303"/>
      <c r="I15" s="303"/>
      <c r="J15" s="303"/>
      <c r="K15" s="303"/>
      <c r="L15" s="303"/>
      <c r="M15" s="303"/>
      <c r="N15" s="303"/>
      <c r="O15" s="303"/>
      <c r="P15" s="303"/>
      <c r="Q15" s="303"/>
      <c r="R15" s="303"/>
      <c r="S15" s="303"/>
      <c r="T15" s="303"/>
      <c r="U15" s="303"/>
      <c r="V15" s="303"/>
      <c r="W15" s="303"/>
      <c r="X15" s="303"/>
      <c r="Y15" s="303"/>
      <c r="Z15" s="303"/>
      <c r="AA15" s="303"/>
      <c r="AB15" s="303"/>
      <c r="AC15" s="287" t="n">
        <f aca="false">E15+Q15</f>
        <v>0</v>
      </c>
      <c r="AD15" s="287" t="n">
        <f aca="false">F15+R15</f>
        <v>0</v>
      </c>
      <c r="AE15" s="287" t="n">
        <f aca="false">G15+S15</f>
        <v>0</v>
      </c>
      <c r="AF15" s="287" t="n">
        <f aca="false">H15+T15</f>
        <v>0</v>
      </c>
      <c r="AG15" s="287" t="n">
        <f aca="false">I15+U15</f>
        <v>0</v>
      </c>
      <c r="AH15" s="287" t="n">
        <f aca="false">J15+V15</f>
        <v>0</v>
      </c>
      <c r="AI15" s="287" t="n">
        <f aca="false">K15+W15</f>
        <v>0</v>
      </c>
      <c r="AJ15" s="287" t="n">
        <f aca="false">L15+X15</f>
        <v>0</v>
      </c>
      <c r="AK15" s="287" t="n">
        <f aca="false">M15+Y15</f>
        <v>0</v>
      </c>
      <c r="AL15" s="287" t="n">
        <f aca="false">N15+Z15</f>
        <v>0</v>
      </c>
      <c r="AM15" s="287" t="n">
        <f aca="false">O15+AA15</f>
        <v>0</v>
      </c>
      <c r="AN15" s="287" t="n">
        <f aca="false">P15+AB15</f>
        <v>0</v>
      </c>
      <c r="AO15" s="303"/>
      <c r="AP15" s="303"/>
      <c r="AQ15" s="303"/>
      <c r="AR15" s="303"/>
      <c r="AS15" s="303"/>
      <c r="AT15" s="303"/>
      <c r="AU15" s="303"/>
      <c r="AV15" s="303"/>
      <c r="AW15" s="303"/>
      <c r="AX15" s="303"/>
      <c r="AY15" s="303"/>
      <c r="AZ15" s="303"/>
      <c r="BA15" s="287" t="n">
        <f aca="false">AC15+AO15</f>
        <v>0</v>
      </c>
      <c r="BB15" s="287" t="n">
        <f aca="false">AD15+AP15</f>
        <v>0</v>
      </c>
      <c r="BC15" s="287" t="n">
        <f aca="false">AE15+AQ15</f>
        <v>0</v>
      </c>
      <c r="BD15" s="287" t="n">
        <f aca="false">AF15+AR15</f>
        <v>0</v>
      </c>
      <c r="BE15" s="287" t="n">
        <f aca="false">AG15+AS15</f>
        <v>0</v>
      </c>
      <c r="BF15" s="287" t="n">
        <f aca="false">AH15+AT15</f>
        <v>0</v>
      </c>
      <c r="BG15" s="287" t="n">
        <f aca="false">AI15+AU15</f>
        <v>0</v>
      </c>
      <c r="BH15" s="287" t="n">
        <f aca="false">AJ15+AV15</f>
        <v>0</v>
      </c>
      <c r="BI15" s="287" t="n">
        <f aca="false">AK15+AW15</f>
        <v>0</v>
      </c>
      <c r="BJ15" s="287" t="n">
        <f aca="false">AL15+AX15</f>
        <v>0</v>
      </c>
      <c r="BK15" s="287" t="n">
        <f aca="false">AM15+AY15</f>
        <v>0</v>
      </c>
      <c r="BL15" s="287" t="n">
        <f aca="false">AN15+AZ15</f>
        <v>0</v>
      </c>
      <c r="BM15" s="303"/>
      <c r="BN15" s="303"/>
      <c r="BO15" s="303"/>
      <c r="BP15" s="303"/>
      <c r="BQ15" s="303"/>
      <c r="BR15" s="303"/>
      <c r="BS15" s="303"/>
      <c r="BT15" s="303"/>
      <c r="BU15" s="303"/>
      <c r="BV15" s="303"/>
      <c r="BW15" s="303"/>
      <c r="BX15" s="303"/>
      <c r="BY15" s="287" t="n">
        <f aca="false">BA15+BM15</f>
        <v>0</v>
      </c>
      <c r="BZ15" s="287" t="n">
        <f aca="false">BB15+BN15</f>
        <v>0</v>
      </c>
      <c r="CA15" s="287" t="n">
        <f aca="false">BC15+BO15</f>
        <v>0</v>
      </c>
      <c r="CB15" s="287" t="n">
        <f aca="false">BD15+BP15</f>
        <v>0</v>
      </c>
      <c r="CC15" s="287" t="n">
        <f aca="false">BE15+BQ15</f>
        <v>0</v>
      </c>
      <c r="CD15" s="287" t="n">
        <f aca="false">BF15+BR15</f>
        <v>0</v>
      </c>
      <c r="CE15" s="287" t="n">
        <f aca="false">BG15+BS15</f>
        <v>0</v>
      </c>
      <c r="CF15" s="287" t="n">
        <f aca="false">BH15+BT15</f>
        <v>0</v>
      </c>
      <c r="CG15" s="287" t="n">
        <f aca="false">BI15+BU15</f>
        <v>0</v>
      </c>
      <c r="CH15" s="287" t="n">
        <f aca="false">BJ15+BV15</f>
        <v>0</v>
      </c>
      <c r="CI15" s="287" t="n">
        <f aca="false">BK15+BW15</f>
        <v>0</v>
      </c>
      <c r="CJ15" s="287" t="n">
        <f aca="false">BL15+BX15</f>
        <v>0</v>
      </c>
      <c r="CK15" s="303"/>
      <c r="CL15" s="303"/>
      <c r="CM15" s="303"/>
      <c r="CN15" s="303"/>
      <c r="CO15" s="303"/>
      <c r="CP15" s="303"/>
      <c r="CQ15" s="303"/>
      <c r="CR15" s="303"/>
      <c r="CS15" s="303"/>
      <c r="CT15" s="303"/>
      <c r="CU15" s="303"/>
      <c r="CV15" s="303"/>
      <c r="CW15" s="287" t="n">
        <f aca="false">BY15+CK15</f>
        <v>0</v>
      </c>
      <c r="CX15" s="287" t="n">
        <f aca="false">BZ15+CL15</f>
        <v>0</v>
      </c>
      <c r="CY15" s="287" t="n">
        <f aca="false">CA15+CM15</f>
        <v>0</v>
      </c>
      <c r="CZ15" s="287" t="n">
        <f aca="false">CB15+CN15</f>
        <v>0</v>
      </c>
      <c r="DA15" s="287" t="n">
        <f aca="false">CC15+CO15</f>
        <v>0</v>
      </c>
      <c r="DB15" s="287" t="n">
        <f aca="false">CD15+CP15</f>
        <v>0</v>
      </c>
      <c r="DC15" s="287" t="n">
        <f aca="false">CE15+CQ15</f>
        <v>0</v>
      </c>
      <c r="DD15" s="287" t="n">
        <f aca="false">CF15+CR15</f>
        <v>0</v>
      </c>
      <c r="DE15" s="287" t="n">
        <f aca="false">CG15+CS15</f>
        <v>0</v>
      </c>
      <c r="DF15" s="287" t="n">
        <f aca="false">CH15+CT15</f>
        <v>0</v>
      </c>
      <c r="DG15" s="287" t="n">
        <f aca="false">CI15+CU15</f>
        <v>0</v>
      </c>
      <c r="DH15" s="287" t="n">
        <f aca="false">CJ15+CV15</f>
        <v>0</v>
      </c>
      <c r="DI15" s="284" t="n">
        <f aca="false">SUM(CW15:DH15)</f>
        <v>0</v>
      </c>
    </row>
    <row r="18" customFormat="false" ht="12.75" hidden="false" customHeight="false" outlineLevel="0" collapsed="false">
      <c r="A18" s="304"/>
      <c r="B18" s="305"/>
      <c r="C18" s="304" t="s">
        <v>63</v>
      </c>
    </row>
    <row r="19" customFormat="false" ht="12.75" hidden="false" customHeight="false" outlineLevel="0" collapsed="false">
      <c r="A19" s="304"/>
      <c r="C19" s="304" t="s">
        <v>64</v>
      </c>
      <c r="E19" s="305" t="s">
        <v>65</v>
      </c>
      <c r="G19" s="305"/>
      <c r="Q19" s="305" t="s">
        <v>65</v>
      </c>
      <c r="S19" s="305"/>
      <c r="AC19" s="305" t="s">
        <v>65</v>
      </c>
      <c r="AE19" s="305"/>
      <c r="AO19" s="305" t="s">
        <v>65</v>
      </c>
      <c r="AQ19" s="305"/>
      <c r="BA19" s="305" t="s">
        <v>65</v>
      </c>
      <c r="BC19" s="305"/>
      <c r="BM19" s="305" t="s">
        <v>65</v>
      </c>
      <c r="BO19" s="305"/>
      <c r="BY19" s="305" t="s">
        <v>65</v>
      </c>
      <c r="CA19" s="305"/>
      <c r="CK19" s="305" t="s">
        <v>65</v>
      </c>
      <c r="CM19" s="305"/>
      <c r="CW19" s="305" t="s">
        <v>65</v>
      </c>
      <c r="CY19" s="305"/>
    </row>
  </sheetData>
  <autoFilter ref="DI8:DI15"/>
  <mergeCells count="130">
    <mergeCell ref="L1:P1"/>
    <mergeCell ref="X1:AB1"/>
    <mergeCell ref="AJ1:AN1"/>
    <mergeCell ref="AV1:AZ1"/>
    <mergeCell ref="BH1:BL1"/>
    <mergeCell ref="BT1:BX1"/>
    <mergeCell ref="CF1:CJ1"/>
    <mergeCell ref="CR1:CV1"/>
    <mergeCell ref="DD1:DH1"/>
    <mergeCell ref="B2:D3"/>
    <mergeCell ref="B5:B8"/>
    <mergeCell ref="C5:C8"/>
    <mergeCell ref="D5:D8"/>
    <mergeCell ref="E5:P5"/>
    <mergeCell ref="Q5:AB5"/>
    <mergeCell ref="AC5:AN5"/>
    <mergeCell ref="AO5:AZ5"/>
    <mergeCell ref="BA5:BL5"/>
    <mergeCell ref="BM5:BX5"/>
    <mergeCell ref="BY5:CJ5"/>
    <mergeCell ref="CK5:CV5"/>
    <mergeCell ref="CW5:CZ6"/>
    <mergeCell ref="DA5:DD6"/>
    <mergeCell ref="DE5:DH6"/>
    <mergeCell ref="A6:A8"/>
    <mergeCell ref="E6:H6"/>
    <mergeCell ref="I6:L6"/>
    <mergeCell ref="M6:P6"/>
    <mergeCell ref="Q6:T6"/>
    <mergeCell ref="U6:X6"/>
    <mergeCell ref="Y6:AB6"/>
    <mergeCell ref="AC6:AF6"/>
    <mergeCell ref="AG6:AJ6"/>
    <mergeCell ref="AK6:AN6"/>
    <mergeCell ref="AO6:AR6"/>
    <mergeCell ref="AS6:AV6"/>
    <mergeCell ref="AW6:AZ6"/>
    <mergeCell ref="BA6:BD6"/>
    <mergeCell ref="BE6:BH6"/>
    <mergeCell ref="BI6:BL6"/>
    <mergeCell ref="BM6:BP6"/>
    <mergeCell ref="BQ6:BT6"/>
    <mergeCell ref="BU6:BX6"/>
    <mergeCell ref="BY6:CB6"/>
    <mergeCell ref="CC6:CF6"/>
    <mergeCell ref="CG6:CJ6"/>
    <mergeCell ref="CK6:CN6"/>
    <mergeCell ref="CO6:CR6"/>
    <mergeCell ref="CS6:CV6"/>
    <mergeCell ref="E7:E8"/>
    <mergeCell ref="F7:F8"/>
    <mergeCell ref="H7:H8"/>
    <mergeCell ref="I7:I8"/>
    <mergeCell ref="J7:J8"/>
    <mergeCell ref="L7:L8"/>
    <mergeCell ref="M7:M8"/>
    <mergeCell ref="N7:N8"/>
    <mergeCell ref="P7:P8"/>
    <mergeCell ref="Q7:Q8"/>
    <mergeCell ref="R7:R8"/>
    <mergeCell ref="T7:T8"/>
    <mergeCell ref="U7:U8"/>
    <mergeCell ref="V7:V8"/>
    <mergeCell ref="X7:X8"/>
    <mergeCell ref="Y7:Y8"/>
    <mergeCell ref="Z7:Z8"/>
    <mergeCell ref="AB7:AB8"/>
    <mergeCell ref="AC7:AC8"/>
    <mergeCell ref="AD7:AD8"/>
    <mergeCell ref="AF7:AF8"/>
    <mergeCell ref="AG7:AG8"/>
    <mergeCell ref="AH7:AH8"/>
    <mergeCell ref="AJ7:AJ8"/>
    <mergeCell ref="AK7:AK8"/>
    <mergeCell ref="AL7:AL8"/>
    <mergeCell ref="AN7:AN8"/>
    <mergeCell ref="AO7:AO8"/>
    <mergeCell ref="AP7:AP8"/>
    <mergeCell ref="AR7:AR8"/>
    <mergeCell ref="AS7:AS8"/>
    <mergeCell ref="AT7:AT8"/>
    <mergeCell ref="AV7:AV8"/>
    <mergeCell ref="AW7:AW8"/>
    <mergeCell ref="AX7:AX8"/>
    <mergeCell ref="AZ7:AZ8"/>
    <mergeCell ref="BA7:BA8"/>
    <mergeCell ref="BB7:BB8"/>
    <mergeCell ref="BD7:BD8"/>
    <mergeCell ref="BE7:BE8"/>
    <mergeCell ref="BF7:BF8"/>
    <mergeCell ref="BH7:BH8"/>
    <mergeCell ref="BI7:BI8"/>
    <mergeCell ref="BJ7:BJ8"/>
    <mergeCell ref="BL7:BL8"/>
    <mergeCell ref="BM7:BM8"/>
    <mergeCell ref="BN7:BN8"/>
    <mergeCell ref="BP7:BP8"/>
    <mergeCell ref="BQ7:BQ8"/>
    <mergeCell ref="BR7:BR8"/>
    <mergeCell ref="BT7:BT8"/>
    <mergeCell ref="BU7:BU8"/>
    <mergeCell ref="BV7:BV8"/>
    <mergeCell ref="BX7:BX8"/>
    <mergeCell ref="BY7:BY8"/>
    <mergeCell ref="BZ7:BZ8"/>
    <mergeCell ref="CB7:CB8"/>
    <mergeCell ref="CC7:CC8"/>
    <mergeCell ref="CD7:CD8"/>
    <mergeCell ref="CF7:CF8"/>
    <mergeCell ref="CG7:CG8"/>
    <mergeCell ref="CH7:CH8"/>
    <mergeCell ref="CJ7:CJ8"/>
    <mergeCell ref="CK7:CK8"/>
    <mergeCell ref="CL7:CL8"/>
    <mergeCell ref="CN7:CN8"/>
    <mergeCell ref="CO7:CO8"/>
    <mergeCell ref="CP7:CP8"/>
    <mergeCell ref="CR7:CR8"/>
    <mergeCell ref="CS7:CS8"/>
    <mergeCell ref="CT7:CT8"/>
    <mergeCell ref="CV7:CV8"/>
    <mergeCell ref="CW7:CW8"/>
    <mergeCell ref="CX7:CX8"/>
    <mergeCell ref="CZ7:CZ8"/>
    <mergeCell ref="DA7:DA8"/>
    <mergeCell ref="DB7:DB8"/>
    <mergeCell ref="DD7:DD8"/>
    <mergeCell ref="DE7:DE8"/>
    <mergeCell ref="DF7:DF8"/>
    <mergeCell ref="DH7:DH8"/>
  </mergeCells>
  <printOptions headings="false" gridLines="false" gridLinesSet="true" horizontalCentered="true" verticalCentered="false"/>
  <pageMargins left="0.2" right="0" top="0.590277777777778" bottom="0.389583333333333" header="0.511811023622047" footer="0.309722222222222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Vn-polit</cp:lastModifiedBy>
  <cp:lastPrinted>2018-04-19T08:54:16Z</cp:lastPrinted>
  <dcterms:modified xsi:type="dcterms:W3CDTF">2018-04-19T09:25:39Z</dcterms:modified>
  <cp:revision>0</cp:revision>
  <dc:subject/>
  <dc:title/>
</cp:coreProperties>
</file>